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avedrec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37" uniqueCount="1187">
  <si>
    <t xml:space="preserve">Publication Type</t>
  </si>
  <si>
    <t xml:space="preserve">Authors</t>
  </si>
  <si>
    <t xml:space="preserve">Book Authors</t>
  </si>
  <si>
    <t xml:space="preserve">Book Editors</t>
  </si>
  <si>
    <t xml:space="preserve">Book Group Authors</t>
  </si>
  <si>
    <t xml:space="preserve">Author Full Names</t>
  </si>
  <si>
    <t xml:space="preserve">Book Author Full Names</t>
  </si>
  <si>
    <t xml:space="preserve">Group Authors</t>
  </si>
  <si>
    <t xml:space="preserve">Article Title</t>
  </si>
  <si>
    <t xml:space="preserve">Source Title</t>
  </si>
  <si>
    <t xml:space="preserve">Book Series Title</t>
  </si>
  <si>
    <t xml:space="preserve">Book Series Subtitle</t>
  </si>
  <si>
    <t xml:space="preserve">Language</t>
  </si>
  <si>
    <t xml:space="preserve">Document Type</t>
  </si>
  <si>
    <t xml:space="preserve">Conference Title</t>
  </si>
  <si>
    <t xml:space="preserve">Conference Date</t>
  </si>
  <si>
    <t xml:space="preserve">Conference Location</t>
  </si>
  <si>
    <t xml:space="preserve">Conference Sponsor</t>
  </si>
  <si>
    <t xml:space="preserve">Conference Host</t>
  </si>
  <si>
    <t xml:space="preserve">Author Keywords</t>
  </si>
  <si>
    <t xml:space="preserve">Keywords Plus</t>
  </si>
  <si>
    <t xml:space="preserve">Abstract</t>
  </si>
  <si>
    <t xml:space="preserve">Addresses</t>
  </si>
  <si>
    <t xml:space="preserve">Affiliations</t>
  </si>
  <si>
    <t xml:space="preserve">Reprint Addresses</t>
  </si>
  <si>
    <t xml:space="preserve">Email Addresses</t>
  </si>
  <si>
    <t xml:space="preserve">Researcher Ids</t>
  </si>
  <si>
    <t xml:space="preserve">ORCIDs</t>
  </si>
  <si>
    <t xml:space="preserve">Funding Orgs</t>
  </si>
  <si>
    <t xml:space="preserve">Funding Name Preferred</t>
  </si>
  <si>
    <t xml:space="preserve">Funding Text</t>
  </si>
  <si>
    <t xml:space="preserve">Cited References</t>
  </si>
  <si>
    <t xml:space="preserve">Cited Reference Count</t>
  </si>
  <si>
    <t xml:space="preserve">Times Cited, WoS Core</t>
  </si>
  <si>
    <t xml:space="preserve">Times Cited, All Databases</t>
  </si>
  <si>
    <t xml:space="preserve">180 Day Usage Count</t>
  </si>
  <si>
    <t xml:space="preserve">Since 2013 Usage Count</t>
  </si>
  <si>
    <t xml:space="preserve">Publisher</t>
  </si>
  <si>
    <t xml:space="preserve">Publisher City</t>
  </si>
  <si>
    <t xml:space="preserve">Publisher Address</t>
  </si>
  <si>
    <t xml:space="preserve">ISSN</t>
  </si>
  <si>
    <t xml:space="preserve">eISSN</t>
  </si>
  <si>
    <t xml:space="preserve">ISBN</t>
  </si>
  <si>
    <t xml:space="preserve">Journal Abbreviation</t>
  </si>
  <si>
    <t xml:space="preserve">Journal ISO Abbreviation</t>
  </si>
  <si>
    <t xml:space="preserve">Publication Date</t>
  </si>
  <si>
    <t xml:space="preserve">Publication Year</t>
  </si>
  <si>
    <t xml:space="preserve">Volume</t>
  </si>
  <si>
    <t xml:space="preserve">Issue</t>
  </si>
  <si>
    <t xml:space="preserve">Part Number</t>
  </si>
  <si>
    <t xml:space="preserve">Supplement</t>
  </si>
  <si>
    <t xml:space="preserve">Special Issue</t>
  </si>
  <si>
    <t xml:space="preserve">Meeting Abstract</t>
  </si>
  <si>
    <t xml:space="preserve">Start Page</t>
  </si>
  <si>
    <t xml:space="preserve">End Page</t>
  </si>
  <si>
    <t xml:space="preserve">Article Number</t>
  </si>
  <si>
    <t xml:space="preserve">DOI</t>
  </si>
  <si>
    <t xml:space="preserve">DOI Link</t>
  </si>
  <si>
    <t xml:space="preserve">Book DOI</t>
  </si>
  <si>
    <t xml:space="preserve">Early Access Date</t>
  </si>
  <si>
    <t xml:space="preserve">Number of Pages</t>
  </si>
  <si>
    <t xml:space="preserve">WoS Categories</t>
  </si>
  <si>
    <t xml:space="preserve">Web of Science Index</t>
  </si>
  <si>
    <t xml:space="preserve">Research Areas</t>
  </si>
  <si>
    <t xml:space="preserve">IDS Number</t>
  </si>
  <si>
    <t xml:space="preserve">Pubmed Id</t>
  </si>
  <si>
    <t xml:space="preserve">Open Access Designations</t>
  </si>
  <si>
    <t xml:space="preserve">Highly Cited Status</t>
  </si>
  <si>
    <t xml:space="preserve">Hot Paper Status</t>
  </si>
  <si>
    <t xml:space="preserve">Date of Export</t>
  </si>
  <si>
    <t xml:space="preserve">UT (Unique WOS ID)</t>
  </si>
  <si>
    <t xml:space="preserve">Web of Science Record</t>
  </si>
  <si>
    <t xml:space="preserve">J</t>
  </si>
  <si>
    <t xml:space="preserve">Cooper, SM; Johnson, RW; Griffin, CB; Metzger, I; Avery, M; Eaddy, H; Shephard, C; Guthrie, B</t>
  </si>
  <si>
    <t xml:space="preserve">Cooper, Shauna M.; Johnson, Rhonda White; Griffin, Charity Brown; Metzger, Isha; Avery, Melanie; Eaddy, Heather; Shephard, Constance; Guthrie, Barbara</t>
  </si>
  <si>
    <t xml:space="preserve">Community Involvement and Reduced Risk Behavior Engagement Among African American Adolescents: The Mediating Role of Empowerment Beliefs</t>
  </si>
  <si>
    <t xml:space="preserve">JOURNAL OF BLACK PSYCHOLOGY</t>
  </si>
  <si>
    <t xml:space="preserve">English</t>
  </si>
  <si>
    <t xml:space="preserve">Article</t>
  </si>
  <si>
    <t xml:space="preserve">community involvement; empowerment; risk behavior; African American; adolescent</t>
  </si>
  <si>
    <t xml:space="preserve">POSITIVE YOUTH DEVELOPMENT; PSYCHOLOGICAL EMPOWERMENT; CIVIC ENGAGEMENT; SUBSTANCE USE; CITIZEN PARTICIPATION; ETHNIC-DIFFERENCES; HEALTH; PREVENTION; ANTECEDENTS; PERCEPTIONS</t>
  </si>
  <si>
    <t xml:space="preserve">Studies have indicated disproportionate health risks among African American adolescents. Given these estimates, research has focused on the prevention of health risk behaviors among this population. Using a strengths-based approach, the current study explored associations between community involvement and African American youths' health risk behaviors. Additionally, this investigation examined youths' empowerment beliefs as a mediator of this association. Participants in this study were 1,452 African American youth (M = 14.41; SD = 1.14; 59% female) residing in a large Midwestern city. Results indicated that community involvement was not directly associated with adolescent health risk behaviors. However, empowerment beliefs mediated the association between community youth involvement and adolescent sexual risk behaviors. Findings suggest the importance of identifying mechanisms that better illuminate the link between community involvement and African American adolescents' health risk behaviors.</t>
  </si>
  <si>
    <t xml:space="preserve">[Cooper, Shauna M.; Johnson, Rhonda White; Griffin, Charity Brown; Metzger, Isha; Avery, Melanie; Eaddy, Heather; Shephard, Constance] Univ S Carolina, Columbia, SC 29208 USA; [Guthrie, Barbara] Yale Univ, Sch Nursing, New Haven, CT 06536 USA</t>
  </si>
  <si>
    <t xml:space="preserve">University of South Carolina System; University of South Carolina Columbia; Yale University</t>
  </si>
  <si>
    <t xml:space="preserve">Cooper, SM (corresponding author), Univ S Carolina, Dept Psychol, 554 Barnwell Coll, Columbia, SC 29208 USA.</t>
  </si>
  <si>
    <t xml:space="preserve">smcooper@sc.edu</t>
  </si>
  <si>
    <t xml:space="preserve">Cooper, Shauna/ABB-9317-2021</t>
  </si>
  <si>
    <t xml:space="preserve">Cooper, Shauna/0000-0001-7607-1276; Metzger, Isha/0000-0002-4471-8431; Griffin, Charity/0000-0002-4524-7176</t>
  </si>
  <si>
    <t xml:space="preserve">SAGE PUBLICATIONS INC</t>
  </si>
  <si>
    <t xml:space="preserve">THOUSAND OAKS</t>
  </si>
  <si>
    <t xml:space="preserve">2455 TELLER RD, THOUSAND OAKS, CA 91320 USA</t>
  </si>
  <si>
    <t xml:space="preserve">0095-7984</t>
  </si>
  <si>
    <t xml:space="preserve">1552-4558</t>
  </si>
  <si>
    <t xml:space="preserve">J BLACK PSYCHOL</t>
  </si>
  <si>
    <t xml:space="preserve">J. Black Psychol.</t>
  </si>
  <si>
    <t xml:space="preserve">OCT</t>
  </si>
  <si>
    <t xml:space="preserve">10.1177/0095798414536225</t>
  </si>
  <si>
    <t xml:space="preserve">Psychology, Multidisciplinary</t>
  </si>
  <si>
    <t xml:space="preserve">Social Science Citation Index (SSCI)</t>
  </si>
  <si>
    <t xml:space="preserve">Psychology</t>
  </si>
  <si>
    <t xml:space="preserve">CQ2FH</t>
  </si>
  <si>
    <t xml:space="preserve">2023-10-16</t>
  </si>
  <si>
    <t xml:space="preserve">WOS:000360414300002</t>
  </si>
  <si>
    <t xml:space="preserve">Thomas, O; Davidson, W; McAdoo, H</t>
  </si>
  <si>
    <t xml:space="preserve">Thomas, Oseela; Davidson, William; McAdoo, Harriette</t>
  </si>
  <si>
    <t xml:space="preserve">An evaluation study of the young empowered sisters (YES!) program: Promoting cultural assets among African American adolescent girls through a culturally relevant school-based intervention</t>
  </si>
  <si>
    <t xml:space="preserve">African American adolescent girls; culturally relevant intervention; evaluation; cultural assets; racism</t>
  </si>
  <si>
    <t xml:space="preserve">YOUTH DEVELOPMENT; IDENTITY; ACHIEVEMENT; MALADJUSTMENT; RESILIENCE; ADJUSTMENT; CHALLENGES; PREVENTION; CHILDREN; HEALTH</t>
  </si>
  <si>
    <t xml:space="preserve">The present study examines the effects of a culturally relevant school-based intervention in promoting cultural assets (i.e., ethnic identity, collectivist orientation, racism awareness, and libratory youth activism) among a group of African American adolescent girls. The overall goal of the intervention was to promote cultural factors that can protect African American youth from the adverse effects of racism. A total of 74 African American girls participated in the study, of whom 36 were in the intervention group and 38 in the control group. Pre- and posttests were administered to assess intervention effects. Overall findings reveal that the intervention had significant and positive effects on ethnic identity, racism awareness, collectivism, and liberatory youth activism. Implications for risk prevention and promotion of psychosocial functioning among African American youth are discussed.</t>
  </si>
  <si>
    <t xml:space="preserve">[Thomas, Oseela] Univ Michigan, Inst Social Res, Program Res Black Amer, Ann Arbor, MI 48104 USA; [Davidson, William; McAdoo, Harriette] Michigan State Univ, E Lansing, MI 48824 USA</t>
  </si>
  <si>
    <t xml:space="preserve">University of Michigan System; University of Michigan; Michigan State University</t>
  </si>
  <si>
    <t xml:space="preserve">Thomas, O (corresponding author), Univ Michigan, Inst Social Res, Program Res Black Amer, 426 Thompson St, Ann Arbor, MI 48104 USA.</t>
  </si>
  <si>
    <t xml:space="preserve">oseela@isr.umich.edu</t>
  </si>
  <si>
    <t xml:space="preserve">AUG</t>
  </si>
  <si>
    <t xml:space="preserve">10.1177/0095798408314136</t>
  </si>
  <si>
    <t xml:space="preserve">325PS</t>
  </si>
  <si>
    <t xml:space="preserve">WOS:000257601400004</t>
  </si>
  <si>
    <t xml:space="preserve">Ortega-Williams, A; Harden, T</t>
  </si>
  <si>
    <t xml:space="preserve">Ortega-Williams, Anna; Harden, Troy</t>
  </si>
  <si>
    <t xml:space="preserve">Anti-Black Racism and Historical Trauma: Pushing the Positive Youth Development Paradigm</t>
  </si>
  <si>
    <t xml:space="preserve">YOUTH &amp; SOCIETY</t>
  </si>
  <si>
    <t xml:space="preserve">civic engagement; culture; discrimination; racism; identity; prosocial involvement; race; ethnicity; African-American; racial; ethnic identity; urban context</t>
  </si>
  <si>
    <t xml:space="preserve">CRITICAL CONSCIOUSNESS; MINORITY YOUTH; HEALTH; EMPOWERMENT; STRESS; POLICE; PEOPLE; RACE</t>
  </si>
  <si>
    <t xml:space="preserve">Positive youth development (PYD), while embraced in many sectors of youth work, has faced criticism for its primary emphasis on positive personal change and adaptation, without a strong emphasis on social justice and culture, especially relevant for African Americans. Additional models of PYD addressing these conceptual gaps have emerged, however few explicitly address anti-Black racism and historical trauma impacting African American youth development. In this paper, expanded models of PYD, specifically Empowerment-Based Positive Youth Development (EBPYD) and Critical Positive Youth Development (CPYD) will be examined for their strengths and limitations in responding to (1) anti-Black racism and (2) historical trauma among African American youth. Key strategies of these models, such as promoting prosocial behavior and civic engagement will be reconceptualized and expanded to account for developmental needs imposed by historical oppression and contemporary racism against African American youth. Implications for PYD programing will be discussed.</t>
  </si>
  <si>
    <t xml:space="preserve">[Ortega-Williams, Anna] CUNY Hunter Coll, Silberman Sch Social Work, New York, NY 10021 USA; [Harden, Troy] Texas A&amp;M Univ, Race &amp; Etthn Studies, College Stn, TX USA; [Harden, Troy] Texas A&amp;M Univ, Practice, College Stn, TX USA</t>
  </si>
  <si>
    <t xml:space="preserve">City University of New York (CUNY) System; Hunter College (CUNY); Texas A&amp;M University System; Texas A&amp;M University College Station; Texas A&amp;M University System; Texas A&amp;M University College Station</t>
  </si>
  <si>
    <t xml:space="preserve">Ortega-Williams, A (corresponding author), Hunter Coll, Silberman Sch Social Work, 2180 Third Ave, New York, NY 10035 USA.</t>
  </si>
  <si>
    <t xml:space="preserve">anna.ortega-williams@hunter.cuny.edu</t>
  </si>
  <si>
    <t xml:space="preserve">Ortega-Williams, Anna/0000-0002-7100-1567</t>
  </si>
  <si>
    <t xml:space="preserve">0044-118X</t>
  </si>
  <si>
    <t xml:space="preserve">1552-8499</t>
  </si>
  <si>
    <t xml:space="preserve">YOUTH SOC</t>
  </si>
  <si>
    <t xml:space="preserve">Youth Soc.</t>
  </si>
  <si>
    <t xml:space="preserve">MAY</t>
  </si>
  <si>
    <t xml:space="preserve">SI</t>
  </si>
  <si>
    <t xml:space="preserve">0044118X211007883</t>
  </si>
  <si>
    <t xml:space="preserve">10.1177/0044118X211007883</t>
  </si>
  <si>
    <t xml:space="preserve">APR 2021</t>
  </si>
  <si>
    <t xml:space="preserve">Social Issues; Social Sciences, Interdisciplinary; Sociology</t>
  </si>
  <si>
    <t xml:space="preserve">Social Issues; Social Sciences - Other Topics; Sociology</t>
  </si>
  <si>
    <t xml:space="preserve">1P5ZP</t>
  </si>
  <si>
    <t xml:space="preserve">WOS:000637144200001</t>
  </si>
  <si>
    <t xml:space="preserve">Smith, AK; Black, S; Hooper, LM</t>
  </si>
  <si>
    <t xml:space="preserve">Smith, Annie K.; Black, Sheila; Hooper, Lisa M.</t>
  </si>
  <si>
    <t xml:space="preserve">Metacognitive Knowledge, Skills, and Awareness: A Possible Solution to Enhancing Academic Achievement in African American Adolescents</t>
  </si>
  <si>
    <t xml:space="preserve">URBAN EDUCATION</t>
  </si>
  <si>
    <t xml:space="preserve">metacognition; African American adolescents; academic achievement; culture</t>
  </si>
  <si>
    <t xml:space="preserve">SCHOOL SEGREGATION; INSTRUCTION; STRATEGIES; MOTIVATION; GAP</t>
  </si>
  <si>
    <t xml:space="preserve">The resegregation of public schools in the United States continues to place African American students at an academic disadvantage with-oftentimes-limited educational resources and fewer qualified teachers. Providing African American students with skills and strategies to succeed has never been more urgent. Metacognition, often defined simply as thinking about thinking, is a construct and process that may explain how students can improve and control their thinking and learning. Given the educational inequality African American students often face, providing strategies-with which they have control-may help empower students to better navigate and make the best of their daily academic experiences and environment composed of limited physical and human resources. Toward this end, recent research on metacognition looks promising and may be one viable option to enhance academic achievement among students. In this article, we consider three related areas that inform African American youth educational experiences: (a) the history of the educational context which African American youth have long faced, (b) the laws that have historically and currently buttress and inform the educational landscape for African American youth, and (c) one potential solution (i.e., metacognitive knowledge, skills, and awareness) to reduce or ameliorate some of the problems outlined in the history and laws that have been implicated in the low levels of academic achievement among some African American youth. Following the review of these related literature bases, we offer recommendations on how the extant literature bases may inform directions for future research that is focused on metacognition and that is ethically and culturally responsive.</t>
  </si>
  <si>
    <t xml:space="preserve">[Smith, Annie K.] Univ Alabama, Dept Educ Studies Psychol Res Methodol &amp; Counseli, Tuscaloosa, AL USA; [Black, Sheila] Univ Alabama, Dept Psychol, Tuscaloosa, AL USA; [Hooper, Lisa M.] Univ Louisville, Dept Counseling &amp; Human Dev, Louisville, KY 40292 USA</t>
  </si>
  <si>
    <t xml:space="preserve">University of Alabama System; University of Alabama Tuscaloosa; University of Alabama System; University of Alabama Tuscaloosa; University of Louisville</t>
  </si>
  <si>
    <t xml:space="preserve">Hooper, LM (corresponding author), Univ Louisville, Dept Educ &amp; Counseling Psychol Counseling, Louisville, KY 40292 USA.;Hooper, LM (corresponding author), Univ Louisville, Coll Educ &amp; Human Dev, Louisville, KY 40292 USA.</t>
  </si>
  <si>
    <t xml:space="preserve">lisa.hooper@louisville.edu</t>
  </si>
  <si>
    <t xml:space="preserve">Hooper, Lisa M./AAC-6948-2019</t>
  </si>
  <si>
    <t xml:space="preserve">Hooper, Lisa M./0000-0002-5493-0110</t>
  </si>
  <si>
    <t xml:space="preserve">0042-0859</t>
  </si>
  <si>
    <t xml:space="preserve">1552-8340</t>
  </si>
  <si>
    <t xml:space="preserve">URBAN EDUC</t>
  </si>
  <si>
    <t xml:space="preserve">Urban Educ.</t>
  </si>
  <si>
    <t xml:space="preserve">APR</t>
  </si>
  <si>
    <t xml:space="preserve">10.1177/0042085917714511</t>
  </si>
  <si>
    <t xml:space="preserve">Education &amp; Educational Research; Urban Studies</t>
  </si>
  <si>
    <t xml:space="preserve">KM5XG</t>
  </si>
  <si>
    <t xml:space="preserve">WOS:000514212300005</t>
  </si>
  <si>
    <t xml:space="preserve">Harvey, AR; McCullough-Chavis, A; Littlefield, MB; Phillips, AD; Cooper, JD</t>
  </si>
  <si>
    <t xml:space="preserve">Harvey, Aminifu R.; McCullough-Chavis, Annie; Littlefield, Melissa B.; Phillips, Alex D.; Cooper, Jeanne D.</t>
  </si>
  <si>
    <t xml:space="preserve">A Culturally Competent Family Enhancement and Empowerment Model for African American Parents</t>
  </si>
  <si>
    <t xml:space="preserve">SMITH COLLEGE STUDIES IN SOCIAL WORK</t>
  </si>
  <si>
    <t xml:space="preserve">Family intervention; culturally competent; African American parents; African American families; Africentric</t>
  </si>
  <si>
    <t xml:space="preserve">PASSAGE PROGRAM; YOUTH; RITES; PREVENTION; IDENTITY</t>
  </si>
  <si>
    <t xml:space="preserve">The National Association of Social Worker's Standards for Cultural Competence (2002) mandates social work practices that recognize the cultural preferences of different groups in the United States. The NASW Code of Ethic (1996) states that social workers have a responsibility to understand culture and its function and to further recognize the strengths that exist in all cultures. This article addresses the void in the social work literature on culturally based and strengths-oriented family interventions for African American parents. The article describes a culturally competent intervention model developed by the MAAT Center for Human and Organizational Enhancement, Inc. in Washington, D. C. for parents of African American male youths who live in high-risk environments. The family enhancement and empowerment model (FEEM) is based on Africentric social work principles that are grounded in a strengths perspective. The article describes the FEEM program, including a discussion of practical strategies for building trust and offering support to African American parents and families.</t>
  </si>
  <si>
    <t xml:space="preserve">[Harvey, Aminifu R.; McCullough-Chavis, Annie] Fayetteville State Univ, Dept Social Work, Newbold Stn, Fayetteville, NC 28301 USA; [Littlefield, Melissa B.] Univ Maryland Baltimore, Sch Social Work, Baltimore, MD USA; [Phillips, Alex D.] Univ Maryland Med Syst, Carruthers Clin, Baltimore, MD USA; [Cooper, Jeanne D.] Maryland Dept Human Resource, Off Victims Serv, Baltimore, MD USA</t>
  </si>
  <si>
    <t xml:space="preserve">University of North Carolina; Fayetteville State University; University System of Maryland; University of Maryland Baltimore; University System of Maryland; University of Maryland Baltimore</t>
  </si>
  <si>
    <t xml:space="preserve">Harvey, AR (corresponding author), Fayetteville State Univ, Dept Social Work, Newbold Stn, 1200 Murchison Rd, Fayetteville, NC 28301 USA.</t>
  </si>
  <si>
    <t xml:space="preserve">aharvey@uncfsu.edu</t>
  </si>
  <si>
    <t xml:space="preserve">Littlefield, Melissa B/ABD-8430-2021; Harvey, Alan R/A-4911-2008</t>
  </si>
  <si>
    <t xml:space="preserve">ROUTLEDGE JOURNALS, TAYLOR &amp; FRANCIS LTD</t>
  </si>
  <si>
    <t xml:space="preserve">ABINGDON</t>
  </si>
  <si>
    <t xml:space="preserve">2-4 PARK SQUARE, MILTON PARK, ABINGDON OX14 4RN, OXON, ENGLAND</t>
  </si>
  <si>
    <t xml:space="preserve">0037-7317</t>
  </si>
  <si>
    <t xml:space="preserve">1553-0426</t>
  </si>
  <si>
    <t xml:space="preserve">SMITH COLL STUD SOC</t>
  </si>
  <si>
    <t xml:space="preserve">Smith Coll. Stud. Soc. Work</t>
  </si>
  <si>
    <t xml:space="preserve">10.1080/00377310903504940</t>
  </si>
  <si>
    <t xml:space="preserve">Social Work</t>
  </si>
  <si>
    <t xml:space="preserve">573YG</t>
  </si>
  <si>
    <t xml:space="preserve">WOS:000275952800006</t>
  </si>
  <si>
    <t xml:space="preserve">Travis, R; Leech, TGJ</t>
  </si>
  <si>
    <t xml:space="preserve">Travis, Raphael, Jr.; Leech, Tamara G. J.</t>
  </si>
  <si>
    <t xml:space="preserve">Empowerment-Based Positive Youth Development: A New Understanding of Healthy Development for African American Youth</t>
  </si>
  <si>
    <t xml:space="preserve">JOURNAL OF RESEARCH ON ADOLESCENCE</t>
  </si>
  <si>
    <t xml:space="preserve">RACIAL IDENTITY; ETHNIC-IDENTITY; RESIDENTIAL SEGREGATION; SELF-ESTEEM; PSYCHOLOGICAL DISTRESS; ACADEMIC ENGAGEMENT; GENDER-DIFFERENCES; CIVIC ENGAGEMENT; LOW-INCOME; ADOLESCENTS</t>
  </si>
  <si>
    <t xml:space="preserve">A shift occurred in research about adolescents in the general population. Research is moving away from deficits toward a resilience paradigm and understanding trajectories of positive youth development. This shift has been less consistent in research and practice with African American youth. A gap also exists in understanding whether individual youth development dimensions generate potential in other dimensions. This study presents an empowerment-based positive youth development model. It builds upon existing research to present a new vision of healthy development for African American youth that is strengths-based, developmental, culture-bound, and action-oriented. It emphasizes the relationship between person and environment, the reinforcing nature of developmental assets, and the necessity of a sense of community and community engagement for youth.</t>
  </si>
  <si>
    <t xml:space="preserve">[Travis, Raphael, Jr.] Texas State Univ San Marcos, San Marcos, TX 78666 USA; [Leech, Tamara G. J.] Indiana Univ Purdue Univ, Indianapolis, IN 46202 USA</t>
  </si>
  <si>
    <t xml:space="preserve">Texas State University System; Texas State University San Marcos; Indiana University System; Indiana University-Purdue University Indianapolis</t>
  </si>
  <si>
    <t xml:space="preserve">Travis, R (corresponding author), Texas State Univ San Marcos, Sch Social Work, 601 Univ Dr, San Marcos, TX 78666 USA.</t>
  </si>
  <si>
    <t xml:space="preserve">rtravis@txstate.edu</t>
  </si>
  <si>
    <t xml:space="preserve">Leech, Tamara/ABD-1310-2020</t>
  </si>
  <si>
    <t xml:space="preserve">Leech, Tamara/0000-0003-2739-5367; Travis, Raphael/0000-0001-5731-4869</t>
  </si>
  <si>
    <t xml:space="preserve">WILEY</t>
  </si>
  <si>
    <t xml:space="preserve">HOBOKEN</t>
  </si>
  <si>
    <t xml:space="preserve">111 RIVER ST, HOBOKEN 07030-5774, NJ USA</t>
  </si>
  <si>
    <t xml:space="preserve">1050-8392</t>
  </si>
  <si>
    <t xml:space="preserve">1532-7795</t>
  </si>
  <si>
    <t xml:space="preserve">J RES ADOLESCENCE</t>
  </si>
  <si>
    <t xml:space="preserve">J. Res. Adolesc.</t>
  </si>
  <si>
    <t xml:space="preserve">MAR</t>
  </si>
  <si>
    <t xml:space="preserve">10.1111/jora.12062</t>
  </si>
  <si>
    <t xml:space="preserve">Family Studies; Psychology, Developmental</t>
  </si>
  <si>
    <t xml:space="preserve">Family Studies; Psychology</t>
  </si>
  <si>
    <t xml:space="preserve">AB1CI</t>
  </si>
  <si>
    <t xml:space="preserve">Green Submitted</t>
  </si>
  <si>
    <t xml:space="preserve">WOS:000331528500008</t>
  </si>
  <si>
    <t xml:space="preserve">Nguyen, C; Quinn, R</t>
  </si>
  <si>
    <t xml:space="preserve">Chi Nguyen; Quinn, Rand</t>
  </si>
  <si>
    <t xml:space="preserve">We share similar struggles': how a Vietnamese immigrant youth organizing program shapes participants' critical consciousness of interracial tension</t>
  </si>
  <si>
    <t xml:space="preserve">RACE ETHNICITY AND EDUCATION</t>
  </si>
  <si>
    <t xml:space="preserve">Interracial tension; Vietnamese immigrant youth; critical consciousness; critical pedagogy; youth organizing</t>
  </si>
  <si>
    <t xml:space="preserve">ASIAN-AMERICAN; AFRICAN-AMERICAN; PEDAGOGY; CULTURE; ORGANIZATIONS; ADOLESCENTS; EDUCATION; DEMOCRACY; STUDENTS; DIALOGUE</t>
  </si>
  <si>
    <t xml:space="preserve">This article examines Homeward Bound, a political education youth organizing program for Vietnamese immigrant youth in Philadelphia, Pennsylvania. Inspired by Paulo Freire's critical pedagogy theory, the program sought to empower learners to challenge their pre-existing knowledge and experience of interracial relations. Drawing on data from observations, interviews, and document reviews, we describe the process by which the program shaped Vietnamese immigrant youth's critical consciousness of Vietnamese/Asian-black interracial tension. While some participants expressed apprehension and prejudice toward African Americans, particularly in the early days of the program, by the end, participants demonstrated knowledge retained from lessons and activities on the shared history of Vietnamese immigrants and African Americans. Participants also identified roots of and offered solutions to interracial tension. This study illuminates the role of immigrant youth organizing programs in resolving interracial tension in multiracial contexts.</t>
  </si>
  <si>
    <t xml:space="preserve">[Chi Nguyen] Penn State Univ, Coll Educ, Dept Educ Policy Studies, State Coll, PA USA; [Quinn, Rand] Univ Penn, Grad Sch Educ, Teaching Learning &amp; Leadership Div, Philadelphia, PA 19104 USA</t>
  </si>
  <si>
    <t xml:space="preserve">Pennsylvania Commonwealth System of Higher Education (PCSHE); Pennsylvania State University; University of Pennsylvania</t>
  </si>
  <si>
    <t xml:space="preserve">Quinn, R (corresponding author), Univ Penn, Grad Sch Educ, Teaching Learning &amp; Leadership Div, Philadelphia, PA 19104 USA.</t>
  </si>
  <si>
    <t xml:space="preserve">raq@upenn.edu</t>
  </si>
  <si>
    <t xml:space="preserve">Quinn, Rand/0000-0002-0679-5110; Nguyen, Chi/0000-0003-2219-024X</t>
  </si>
  <si>
    <t xml:space="preserve">American Educational Research Association's Education Research Service Projects initiative</t>
  </si>
  <si>
    <t xml:space="preserve">This work was supported by the American Educational Research Association's Education Research Service Projects initiative.</t>
  </si>
  <si>
    <t xml:space="preserve">1361-3324</t>
  </si>
  <si>
    <t xml:space="preserve">1470-109X</t>
  </si>
  <si>
    <t xml:space="preserve">RACE ETHNIC EDUC-UK</t>
  </si>
  <si>
    <t xml:space="preserve">Race Ethn. Educ.</t>
  </si>
  <si>
    <t xml:space="preserve">10.1080/13613324.2016.1248833</t>
  </si>
  <si>
    <t xml:space="preserve">Education &amp; Educational Research; Ethnic Studies</t>
  </si>
  <si>
    <t xml:space="preserve">GJ4BU</t>
  </si>
  <si>
    <t xml:space="preserve">WOS:000435299800005</t>
  </si>
  <si>
    <t xml:space="preserve">Lewis, RK; Lee, FA; Brown, KK; LoCurto, J; Stowell, D; Maryman, J; Lovelady, T; Williams, G; Morris, DM; McNair, T</t>
  </si>
  <si>
    <t xml:space="preserve">Lewis, Rhonda K.; Lee, Felecia A.; Brown, Kyrah K.; LoCurto, Jamie; Stowell, David; Maryman, J'Vonnah; Lovelady, Teresa; Williams, Glen; Morris, DeAndre M.; McNair, Thoi</t>
  </si>
  <si>
    <t xml:space="preserve">Youth empowerment implementation project evaluation results: A program designed to improve the health and well-being of low-income African-American adolescents</t>
  </si>
  <si>
    <t xml:space="preserve">JOURNAL OF PREVENTION &amp; INTERVENTION IN THE COMMUNITY</t>
  </si>
  <si>
    <t xml:space="preserve">African-American adolescents; community-based participatory research; community partnerships; fruit and vegetable intake nutrition</t>
  </si>
  <si>
    <t xml:space="preserve">BODY-MASS INDEX; PHYSICAL-ACTIVITY; US CHILDREN; DISPARITIES; PREVALENCE; BEHAVIORS; TRIAL</t>
  </si>
  <si>
    <t xml:space="preserve">Adolescent obesity is a major health issue facing today's youth. This may be the first generation to have a lower life expectancy than their parents. The Youth Empowerment Implementation Project's (YEIP) goal was to increase fruit and vegetable intake, lower junk food consumption, and increase physical activity among low-income African-American youth living in the Midwest. Thirty middle school aged youth participated in an evidenced-based program (i.e., Botvin's Life Skills Training) and were engaged in health education and physical activities. The results from baseline to follow-up demonstrated a reduction in junk food intake for participants and an increase in fruit and vegetable intake but not for physical activity. The health behaviors of participants improved for three out of four indicators following the intervention. Limitations, future research, and implications for future programs are also discussed.</t>
  </si>
  <si>
    <t xml:space="preserve">[Lewis, Rhonda K.] Wichita State Univ, Dept Psychol, 1845 N Fairmount,Box 34, Wichita, KS 67208 USA; [Lee, Felecia A.] Univ Kansas, Sch Med Wichita, Wichita, KS USA; [Brown, Kyrah K.] CNM Connect, Ft Worth, TX USA; [LoCurto, Jamie] UCONN Hlth, Hartford, CT USA; [Stowell, David; Lovelady, Teresa] Hlth CORE Clin, Wichita, KS USA; [Maryman, J'Vonnah] Tarrant Country Publ Hlth Dept, Ft Worth, TX USA; [Williams, Glen] Mueller Elementary Sch, Wichita, KS USA; [Morris, DeAndre M.] Kingdom Harvest Church, Wichita, KS USA; [McNair, Thoi] Psychol Dept, Wichita, KS USA</t>
  </si>
  <si>
    <t xml:space="preserve">Wichita State University; University of Kansas; University of Kansas Medical Center</t>
  </si>
  <si>
    <t xml:space="preserve">Lewis, RK (corresponding author), Wichita State Univ, Dept Psychol, 1845 N Fairmount,Box 34, Wichita, KS 67208 USA.</t>
  </si>
  <si>
    <t xml:space="preserve">Rhonda.Lewis@wichita.edu</t>
  </si>
  <si>
    <t xml:space="preserve">LoCurto, Jamie/0000-0003-0043-7483</t>
  </si>
  <si>
    <t xml:space="preserve">1085-2352</t>
  </si>
  <si>
    <t xml:space="preserve">1540-7330</t>
  </si>
  <si>
    <t xml:space="preserve">J PREV INTERV COMMUN</t>
  </si>
  <si>
    <t xml:space="preserve">J. Prev. Interv. Community</t>
  </si>
  <si>
    <t xml:space="preserve">10.1080/10852352.2018.1385954</t>
  </si>
  <si>
    <t xml:space="preserve">Emerging Sources Citation Index (ESCI)</t>
  </si>
  <si>
    <t xml:space="preserve">GE3QX</t>
  </si>
  <si>
    <t xml:space="preserve">WOS:000431129000003</t>
  </si>
  <si>
    <t xml:space="preserve">Kleczaj-Siara, E</t>
  </si>
  <si>
    <t xml:space="preserve">Kleczaj-Siara, Ewa</t>
  </si>
  <si>
    <t xml:space="preserve">PREPARING FUTURE LEADERS OF THEIR RACES-THE POLITICAL FUNCTION OF CHILDREN'S CHARACTERS IN CONTEMPORARY AFRICAN AMERICAN PICTURE-BOOKS</t>
  </si>
  <si>
    <t xml:space="preserve">JOURNAL OF EDUCATION CULTURE AND SOCIETY</t>
  </si>
  <si>
    <t xml:space="preserve">picture-books; text-image relationships; African American children's literature; racism; political agents</t>
  </si>
  <si>
    <t xml:space="preserve">Aim. The aim of the article is to analyse the ways African American children's characters are constructed in selected picture-books and to determine whether they have any impact on the conduct of contemporary black youth facing discrimination in their own lives. It also argues that picture-books are one of the most influential media in the representation of racial problems. Methods. The subjects of the study are picture-books. The analysis pertains to the visual and the verbal narrative of the books, with a special emphasis being placed on the interplay between text and image as well as on the ways the meaning of the books is created. The texts are analysed using a number of existing research methods used for examining the picture-book format. Results. The article shows that the actions of selected children's characters, whether real or imaginary, may serve as an incentive for contemporary youth to struggle for equal rights and contribute to the process of racial integration on a daily basis. Conclusions. The results can be considered in the process of establishing educational curricula for students from minority groups who need special literature that would empower them to take action and join in the efforts of adult members of their communities.</t>
  </si>
  <si>
    <t xml:space="preserve">[Kleczaj-Siara, Ewa] Casimir Pulaski Univ Technol &amp; Humanities Radom, Fac English, Malczewskiego 29, PL-26600 Radom, Poland</t>
  </si>
  <si>
    <t xml:space="preserve">Kleczaj-Siara, E (corresponding author), Casimir Pulaski Univ Technol &amp; Humanities Radom, Fac English, Malczewskiego 29, PL-26600 Radom, Poland.</t>
  </si>
  <si>
    <t xml:space="preserve">e.kleczaj@uthard.pl</t>
  </si>
  <si>
    <t xml:space="preserve">UNIV WROCLAW</t>
  </si>
  <si>
    <t xml:space="preserve">WROCLAW</t>
  </si>
  <si>
    <t xml:space="preserve">INST PEDAGOGY, UNIV WROCLAW REDYCKA 37, WROCLAW, 59-169, POLAND</t>
  </si>
  <si>
    <t xml:space="preserve">2081-1640</t>
  </si>
  <si>
    <t xml:space="preserve">J EDUC CULT SOC</t>
  </si>
  <si>
    <t xml:space="preserve">J. Educ. Cult. Soc.</t>
  </si>
  <si>
    <t xml:space="preserve">10.15503/jecs20191.173.184</t>
  </si>
  <si>
    <t xml:space="preserve">Social Sciences, Interdisciplinary</t>
  </si>
  <si>
    <t xml:space="preserve">Social Sciences - Other Topics</t>
  </si>
  <si>
    <t xml:space="preserve">IF9HV</t>
  </si>
  <si>
    <t xml:space="preserve">gold</t>
  </si>
  <si>
    <t xml:space="preserve">WOS:000473404500011</t>
  </si>
  <si>
    <t xml:space="preserve">Lardier, DT; Opara, I; Garcia-Reid, P; Reid, RJ</t>
  </si>
  <si>
    <t xml:space="preserve">Lardier, David T., Jr.; Opara, Ijeoma; Garcia-Reid, Pauline; Reid, Robert J.</t>
  </si>
  <si>
    <t xml:space="preserve">The Cognitive Empowerment Scale: Multigroup Confirmatory Factor Analysis Among Youth of Color</t>
  </si>
  <si>
    <t xml:space="preserve">CHILD AND ADOLESCENT SOCIAL WORK JOURNAL</t>
  </si>
  <si>
    <t xml:space="preserve">Empowerment; cognitive empowerment; Multigroup confirmatory factor analysis; Youth of color</t>
  </si>
  <si>
    <t xml:space="preserve">SOCIOPOLITICAL CONTROL SCALE; CRITICAL CONSCIOUSNESS; PSYCHOLOGICAL EMPOWERMENT; URBAN YOUTH; ETHNIC-IDENTITY; BRIEF SENSE; COMMUNITY; VALIDATION; EDUCATION; PARTICIPATION</t>
  </si>
  <si>
    <t xml:space="preserve">Empowerment is a higher order multilevel framework used to evaluate individuals, groups, organizations, and communities as they engage in the practice and execution of the participatory process. The cognitive component of psychological empowerment (PE) has been examined through the Cognitive Empowerment Scale (CES); however, this scale has yet to be specifically tested to assess differences between African American/Black and Hispanic/Latinx urban youth. This study tested the factor structure of the CES using Multigroup Confirmatory Factor Analysis (CFA) through AMOS Structural Equation Modeling (SEM) Software among a sample of African American/Black and Hispanic/Latinx urban youth (N =383). Analyses also assessed the association intrapersonal PE and psychological sense of community (SOC) had with CE. Results support the multidimensionality of the CES as a measure of cognitive PE, with no significant differences noted between groups. Findings also contribute to the field of social work and encourage the promotion of youth-work that enables these young people to foster a critical read of their social world in order to build a path toward engaging in social change.</t>
  </si>
  <si>
    <t xml:space="preserve">[Lardier, David T., Jr.] Univ New Mexico, Dept Individual Family &amp; Community Educ, Albuquerque, NM 87131 USA; [Lardier, David T., Jr.] Univ New Mexico, Sch Med, Dept Psychiat &amp; Behav Sci, Albuquerque, NM 87131 USA; [Opara, Ijeoma] SUNY Stony Brook, Sch Social Welf, Stony Brook, NY 11794 USA; [Garcia-Reid, Pauline; Reid, Robert J.] Montclair State Univ, Dept Family Sci &amp; Human Dev, Montclair, NJ USA</t>
  </si>
  <si>
    <t xml:space="preserve">University of New Mexico; University of New Mexico; State University of New York (SUNY) System; State University of New York (SUNY) Stony Brook; Montclair State University</t>
  </si>
  <si>
    <t xml:space="preserve">Lardier, DT (corresponding author), Univ New Mexico, Dept Individual Family &amp; Community Educ, Albuquerque, NM 87131 USA.;Lardier, DT (corresponding author), Univ New Mexico, Sch Med, Dept Psychiat &amp; Behav Sci, Albuquerque, NM 87131 USA.</t>
  </si>
  <si>
    <t xml:space="preserve">dlardier@unm.edu</t>
  </si>
  <si>
    <t xml:space="preserve">SPRINGER</t>
  </si>
  <si>
    <t xml:space="preserve">NEW YORK</t>
  </si>
  <si>
    <t xml:space="preserve">ONE NEW YORK PLAZA, SUITE 4600, NEW YORK, NY, UNITED STATES</t>
  </si>
  <si>
    <t xml:space="preserve">0738-0151</t>
  </si>
  <si>
    <t xml:space="preserve">1573-2797</t>
  </si>
  <si>
    <t xml:space="preserve">CHILD ADOLESC SOC WO</t>
  </si>
  <si>
    <t xml:space="preserve">Child Adolesc. Soc. Work J.</t>
  </si>
  <si>
    <t xml:space="preserve">10.1007/s10560-019-00647-2</t>
  </si>
  <si>
    <t xml:space="preserve">KX4FU</t>
  </si>
  <si>
    <t xml:space="preserve">Green Accepted</t>
  </si>
  <si>
    <t xml:space="preserve">WOS:000521836800005</t>
  </si>
  <si>
    <t xml:space="preserve">Rajagopal, S; Harper, K; Holzhauer, K; Kumra, T</t>
  </si>
  <si>
    <t xml:space="preserve">Rajagopal, Selvi; Harper, Kaitlyn; Holzhauer, Katherine; Kumra, Tina</t>
  </si>
  <si>
    <t xml:space="preserve">Utilization of Positive Youth Development Framework by Youth-Facing Organizations in Baltimore City</t>
  </si>
  <si>
    <t xml:space="preserve">JOURNAL OF YOUTH DEVELOPMENT</t>
  </si>
  <si>
    <t xml:space="preserve">positive youth development; qualitative methods; youth programs; resilience; African Americans</t>
  </si>
  <si>
    <t xml:space="preserve">4-H; PREVENTION; PROGRAMS</t>
  </si>
  <si>
    <t xml:space="preserve">Positive youth development (PYD) is a strengths-based approach to youth programming which has been tested with success in largely higher income settings with mostly White youth. This study aims to identify the extent to which organizations who work in an urban context serving predominately African American youth incorporate PYD principles into their work. Organizations located in Baltimore, Maryland working with youth ages 14-24 were recruited for participation. In-depth interviews were conducted with organization leaders in this qualitative study. Thematic analysis using a deductive approach identified common themes and activities across organizations that aligned with PYD elements. All 17 youth-facing organizations interviewed described organic use of PYD principles through program activities regardless of prior knowledge of the PYD framework. Organizations prioritized activities to create an empowering environment for youth, build on youth assets and agency. The PYD principle of contribution was less explicitly incorporated into program activities, however organization leaders reported behavioral observations of youth exemplifying contribution. This real-world study demonstrates widespread utilization of PYD principles across a range of youth engagement activities in Baltimore. The results of this study provide insight on how organizations working with youth of color may naturally infuse elements of PYD into their programs. Formal training and evaluation support for these organizations may help achieve positive youth outcomes through application of PYD frameworks.</t>
  </si>
  <si>
    <t xml:space="preserve">[Rajagopal, Selvi; Harper, Kaitlyn; Holzhauer, Katherine; Kumra, Tina] Johns Hopkins Univ, Baltimore, MD 21218 USA</t>
  </si>
  <si>
    <t xml:space="preserve">Johns Hopkins University</t>
  </si>
  <si>
    <t xml:space="preserve">Rajagopal, S (corresponding author), Johns Hopkins Univ, Baltimore, MD 21218 USA.</t>
  </si>
  <si>
    <t xml:space="preserve">srajago7@jhu.edu; kharpe14@jhu.edu; kholzha1@jhu.edu; tkumra1@jhmi.edu</t>
  </si>
  <si>
    <t xml:space="preserve">UNIV PITTSBURGH, UNIV LIBRARY SYSTEM</t>
  </si>
  <si>
    <t xml:space="preserve">PITTSBURGH</t>
  </si>
  <si>
    <t xml:space="preserve">3960 FORBES AVE, PITTSBURGH, PA 15260 USA</t>
  </si>
  <si>
    <t xml:space="preserve">2325-4017</t>
  </si>
  <si>
    <t xml:space="preserve">J YOUTH DEV</t>
  </si>
  <si>
    <t xml:space="preserve">J. Youth Dev.</t>
  </si>
  <si>
    <t xml:space="preserve">10.5195/jyd.2022.1225</t>
  </si>
  <si>
    <t xml:space="preserve">Psychology, Developmental</t>
  </si>
  <si>
    <t xml:space="preserve">7C4MZ</t>
  </si>
  <si>
    <t xml:space="preserve">Green Submitted, gold</t>
  </si>
  <si>
    <t xml:space="preserve">WOS:000899790100006</t>
  </si>
  <si>
    <t xml:space="preserve">Madkins, TC; de Royston, MM</t>
  </si>
  <si>
    <t xml:space="preserve">Madkins, Tia C.; de Royston, Maxine McKinney</t>
  </si>
  <si>
    <t xml:space="preserve">Illuminating political clarity in culturally relevant science instruction</t>
  </si>
  <si>
    <t xml:space="preserve">SCIENCE EDUCATION</t>
  </si>
  <si>
    <t xml:space="preserve">culturally relevant pedagogy; middle school science; science education; science for all; sociopolitical consciousness</t>
  </si>
  <si>
    <t xml:space="preserve">AFRICAN-AMERICAN STUDENTS; EQUITABLE SCIENCE; ACHIEVEMENT GAPS; STEM EDUCATION; DOUBLE BIND; PEDAGOGY; MATHEMATICS; CLASSROOM; TEACHERS; JUSTICE</t>
  </si>
  <si>
    <t xml:space="preserve">Failure to improve achievement in K-12 science for racially minoritized students and students living in poverty continues to challenge the inclusionary rhetoric of science for all. Science education researchers, teacher educators, and educators must consider the racialized and classed inequalities that continue to limit students' opportunities to learn. To achieve this, we must be able to conceptualize sociopolitical pedagogical approaches and learn from empirical examples of science teachers who consciously attend to their students' realities in empowering rather than deficit-oriented ways. We argue for the importance of utilizing culturally relevant pedagogy (CRP) and attending to and theorizing an educator's sociopolitical consciousness and enactments of political clarity in science instruction. Our analysis highlights how an African American male science teacher responds to his middle school students' realities and identities as African American youth and children growing up contexts with limited economic resources. Through classroom observations and interviews with the teacher, we nuance our understanding of sociopolitical consciousness, the third tenet of CRP, as reliant upon a teacher's political clarity and examine how, through instruction, science teachers can position students and their realities as consonant with knowing and doing science and being scientists.</t>
  </si>
  <si>
    <t xml:space="preserve">[Madkins, Tia C.] Univ Texas Austin, Coll Educ, Curriculum &amp; Instruct, 1912 Speedway,Mail Stop D5700, Austin, TX 78712 USA; [de Royston, Maxine McKinney] Univ Wisconsin, Sch Educ, Curriculum &amp; Instruct, Madison, WI USA</t>
  </si>
  <si>
    <t xml:space="preserve">University of Texas System; University of Texas Austin; University of Wisconsin System; University of Wisconsin Madison</t>
  </si>
  <si>
    <t xml:space="preserve">Madkins, TC (corresponding author), Univ Texas Austin, Coll Educ, Curriculum &amp; Instruct, 1912 Speedway,Mail Stop D5700, Austin, TX 78712 USA.</t>
  </si>
  <si>
    <t xml:space="preserve">tmadkins@austin.utexas.edu</t>
  </si>
  <si>
    <t xml:space="preserve">McKinney de Royston, Maxine/0000-0002-7046-800X; Madkins, Tia/0000-0002-2555-9025</t>
  </si>
  <si>
    <t xml:space="preserve">0036-8326</t>
  </si>
  <si>
    <t xml:space="preserve">1098-237X</t>
  </si>
  <si>
    <t xml:space="preserve">SCI EDUC</t>
  </si>
  <si>
    <t xml:space="preserve">Sci. Educ.</t>
  </si>
  <si>
    <t xml:space="preserve">NOV</t>
  </si>
  <si>
    <t xml:space="preserve">10.1002/sce.21542</t>
  </si>
  <si>
    <t xml:space="preserve">JUL 2019</t>
  </si>
  <si>
    <t xml:space="preserve">Education &amp; Educational Research</t>
  </si>
  <si>
    <t xml:space="preserve">JD3PI</t>
  </si>
  <si>
    <t xml:space="preserve">WOS:000479485100001</t>
  </si>
  <si>
    <t xml:space="preserve">McCrea, KT; Richards, M; Quimby, D; Scott, D; Davis, L; Hart, S; Thomas, A; Hopson, S</t>
  </si>
  <si>
    <t xml:space="preserve">McCrea, Katherine Tyson; Richards, Maryse; Quimby, Dakari; Scott, Darrick; Davis, Lauren; Hart, Sotonye; Thomas, Andre; Hopson, Symora</t>
  </si>
  <si>
    <t xml:space="preserve">Understanding violence and developing resilience with African American youth in high-poverty, high-crime communities</t>
  </si>
  <si>
    <t xml:space="preserve">CHILDREN AND YOUTH SERVICES REVIEW</t>
  </si>
  <si>
    <t xml:space="preserve">Black youth; Community violence; Community services for disadvantaged youth; Policies to prevent youth violence; Trauma-focused interventions</t>
  </si>
  <si>
    <t xml:space="preserve">ADVERSE CHILDHOOD EXPERIENCES; COGNITIVE-BEHAVIOR THERAPY; AFTER-SCHOOL PROGRAM; EXTREME POVERTY; MENTAL-HEALTH; LOW-INCOME; CHILDREN; TRAUMA; NEIGHBORHOOD; PREVENTION</t>
  </si>
  <si>
    <t xml:space="preserve">The scourge of community violence that besets young citizens in high-poverty U.S. communities of color is a compelling social problem to address. This article synthesizes studies of causes and preventive services for youth violence, including randomized controlled experiments and theoretical, case study contributions. Available evidence indicates that causes of youth violence are complex and interact across multiple layers of social systems. Accordingly, single-factor programs and policies developed for other populations tend to be ineffective for addressing the many injustices with which youth in high-poverty, high-crime communities of color contend. Therefore, we develop a perspective that is developmental, multi-systemic, and restorative of youths' dignity. Responding to researchers' calls for more contextually-grounded case studies of causes and remedies for youth violence, this article focuses on Chicago, where street violence rates in some communities are among the highest in the world and have increased in the last several years. First, we describe the intersectionalities of catalysts of violence, such as institutional racism, police brutality, deficits in child protection, and deep poverty, in a developmental systems-based framework. Next, we frame community service principles with population-specific features, recognizing cultural and community strengths and youths' significant resilience and potential. Drawing from Afrocentric social thought, positive youth development, trauma treatment models, cognitive behavioral, and empowerment approaches, we describe intervention principles for community-based services. Examples are drawn from decades of work with Chicago's impoverished African American youth on the violence-beset south and west sides of Chicago.</t>
  </si>
  <si>
    <t xml:space="preserve">[McCrea, Katherine Tyson; Richards, Maryse; Quimby, Dakari; Scott, Darrick; Davis, Lauren; Hart, Sotonye; Thomas, Andre; Hopson, Symora] Loyola Univ Chicago, Chicago, IL 60660 USA</t>
  </si>
  <si>
    <t xml:space="preserve">Loyola University Chicago</t>
  </si>
  <si>
    <t xml:space="preserve">McCrea, KT (corresponding author), Loyola Univ Chicago, Chicago, IL 60660 USA.</t>
  </si>
  <si>
    <t xml:space="preserve">ktyson@luc.edu; mrichar@luc.edu</t>
  </si>
  <si>
    <t xml:space="preserve">tyson, katherine/HSF-0420-2023</t>
  </si>
  <si>
    <t xml:space="preserve">Office of Juvenile Justice and Delinquency Prevention, Office of Justice Programs, U.S. Department of Justice [2014-JU-FX-0003]</t>
  </si>
  <si>
    <t xml:space="preserve">Office of Juvenile Justice and Delinquency Prevention, Office of Justice Programs, U.S. Department of Justice</t>
  </si>
  <si>
    <t xml:space="preserve">The authors of this paper were partially supported by Grant 2014-JU-FX-0003 awarded by the Office of Juvenile Justice and Delinquency Prevention, Office of Justice Programs, U.S. Department of Justice. The opinions, findings, conclusions and recommendations expressed in this publication/program/exhibition are those of the author(s) and do not necessarily reflect those of the Department of Justice.</t>
  </si>
  <si>
    <t xml:space="preserve">PERGAMON-ELSEVIER SCIENCE LTD</t>
  </si>
  <si>
    <t xml:space="preserve">OXFORD</t>
  </si>
  <si>
    <t xml:space="preserve">THE BOULEVARD, LANGFORD LANE, KIDLINGTON, OXFORD OX5 1GB, ENGLAND</t>
  </si>
  <si>
    <t xml:space="preserve">0190-7409</t>
  </si>
  <si>
    <t xml:space="preserve">1873-7765</t>
  </si>
  <si>
    <t xml:space="preserve">CHILD YOUTH SERV REV</t>
  </si>
  <si>
    <t xml:space="preserve">Child. Youth Serv. Rev.</t>
  </si>
  <si>
    <t xml:space="preserve">10.1016/j.childyouth.2018.12.018</t>
  </si>
  <si>
    <t xml:space="preserve">Family Studies; Social Work</t>
  </si>
  <si>
    <t xml:space="preserve">HR0FH</t>
  </si>
  <si>
    <t xml:space="preserve">WOS:000462803200033</t>
  </si>
  <si>
    <t xml:space="preserve">Pearson, JN; Stewart-Ginsburg, JH; Malone, K; Manns, L; Martin, DM; Sturdivant, D</t>
  </si>
  <si>
    <t xml:space="preserve">Pearson, Jamie N.; Stewart-Ginsburg, Jared H.; Malone, Kayla; Manns, Lonnie; Martin, DeVoshia Mason; Sturdivant, Danyale</t>
  </si>
  <si>
    <t xml:space="preserve">Best FACES Forward: Outcomes of an Advocacy Intervention for Black Parents Raising Autistic Youth</t>
  </si>
  <si>
    <t xml:space="preserve">EXCEPTIONALITY</t>
  </si>
  <si>
    <t xml:space="preserve">AFRICAN-AMERICAN MOTHERS; SPECTRUM DISORDER; CHILDREN; DISABILITIES; STUDENTS; FAMILIES; SERVICES; PERSPECTIVES; EMPOWERMENT; PERCEPTIONS</t>
  </si>
  <si>
    <t xml:space="preserve">Despite increased diagnostic prevalence, Black parents raising autistic youth still experience additional and unique barriers to accessing and using autism-related services compared to their non-Black peers. Increasing parent advocacy capacity may be one way to reduce these disparities. This efficacy study examined the effects of the FACES advocacy program on advocacy capacity for Black parents raising autistic youth. Authors used a quasi-experimental research design that compared pretest and posttest measures for 16 Black parents raising autistic youth. Intervention participants demonstrated increases in family empowerment, school communication, and perceptions of advocacy ability. Findings offer emergent evidence of advocacy programs for Black families raising autistic youth.</t>
  </si>
  <si>
    <t xml:space="preserve">[Pearson, Jamie N.; Manns, Lonnie; Martin, DeVoshia Mason; Sturdivant, Danyale] North Carolina State Univ, Raleigh, NC USA; [Stewart-Ginsburg, Jared H.] Francis Mar Univ, Florence, SC USA; [Malone, Kayla] Univ N Carolina, Chapel Hill, NC 27515 USA</t>
  </si>
  <si>
    <t xml:space="preserve">North Carolina State University; University of North Carolina; University of North Carolina Chapel Hill</t>
  </si>
  <si>
    <t xml:space="preserve">Pearson, JN (corresponding author), 528C Poe Hall,2310 Stinson Dr, Raleigh, NC 27695 USA.</t>
  </si>
  <si>
    <t xml:space="preserve">jnpearso@ncsu.edu</t>
  </si>
  <si>
    <t xml:space="preserve">Malone, Kayla/AAV-9740-2021</t>
  </si>
  <si>
    <t xml:space="preserve">Mason Martin, DeVoshia/0000-0001-6073-4792; Malone, Kayla/0000-0003-1370-9273; Sturdivant, Danyale/0000-0001-8498-6839; Manns, Lonnie/0000-0003-4295-8914</t>
  </si>
  <si>
    <t xml:space="preserve">0936-2835</t>
  </si>
  <si>
    <t xml:space="preserve">1532-7035</t>
  </si>
  <si>
    <t xml:space="preserve">Exceptionality</t>
  </si>
  <si>
    <t xml:space="preserve">MAR 15</t>
  </si>
  <si>
    <t xml:space="preserve">10.1080/09362835.2022.2100392</t>
  </si>
  <si>
    <t xml:space="preserve">JUL 2022</t>
  </si>
  <si>
    <t xml:space="preserve">Education, Special</t>
  </si>
  <si>
    <t xml:space="preserve">C9HW6</t>
  </si>
  <si>
    <t xml:space="preserve">WOS:000829863300001</t>
  </si>
  <si>
    <t xml:space="preserve">Fisher-Borne, M; Brown, A</t>
  </si>
  <si>
    <t xml:space="preserve">Fisher-Borne, Marcie; Brown, Andre</t>
  </si>
  <si>
    <t xml:space="preserve">A Case Study Using Photovoice to Explore Racial and Social Identity Among Young Black Men: Implications for Social Work Research and Practice</t>
  </si>
  <si>
    <t xml:space="preserve">JOURNAL OF ETHNIC &amp; CULTURAL DIVERSITY IN SOCIAL WORK</t>
  </si>
  <si>
    <t xml:space="preserve">African-American; participatory research; Photovoice; qualitative method; race; sexuality; youth and health</t>
  </si>
  <si>
    <t xml:space="preserve">AFRICAN-AMERICAN MEN; RISKY SEXUAL-BEHAVIOR; PSYCHOLOGICAL DISTRESS; MULTIPLE IDENTITIES; POLICY-MAKERS; SELF-ESTEEM; HEALTH; MASCULINITY; COMMUNITY; GENDER</t>
  </si>
  <si>
    <t xml:space="preserve">This article describes an exploratory qualitative case study using a research method novel to social work known as Photovoice. This case study of the Photovoice process assesses its value as a community-based participatory research (CBPR) method with marginalized communities within social work research. Photovoice was used to engage young Black men as researchers into their own lived experience. Through a photographic and group participatory project, participants discussed how intersections of race, gender, and sexuality affect their lives and health. While this methodology has proliferated within public health literature, little research exists within social work. Photovoice represents a research well-aligned with core social work values of empowerment and social justice. This method offers our profession a participatory, actionoriented tool to inform practice and policy and does so in the voices of communities who often go unheard.</t>
  </si>
  <si>
    <t xml:space="preserve">[Fisher-Borne, Marcie] North Carolina State Univ, Dept Social Work, Raleigh, NC 27695 USA; [Brown, Andre] Univ N Carolina, Sch Publ Hlth, Hlth Behav, Chapel Hill, NC USA</t>
  </si>
  <si>
    <t xml:space="preserve">Fisher-Borne, M (corresponding author), Amer Canc Soc Inc, 250 Williams St, Atlanta, GA 30303 USA.</t>
  </si>
  <si>
    <t xml:space="preserve">Marcie.fisherborne@cancer.org</t>
  </si>
  <si>
    <t xml:space="preserve">Brown, Andre/0000-0003-2022-8283</t>
  </si>
  <si>
    <t xml:space="preserve">1531-3204</t>
  </si>
  <si>
    <t xml:space="preserve">1531-3212</t>
  </si>
  <si>
    <t xml:space="preserve">J ETHN CULT DIVERSIT</t>
  </si>
  <si>
    <t xml:space="preserve">J. Ethn. Cult. Diversity Soc. Work</t>
  </si>
  <si>
    <t xml:space="preserve">10.1080/15313204.2016.1151307</t>
  </si>
  <si>
    <t xml:space="preserve">GJ3SO</t>
  </si>
  <si>
    <t xml:space="preserve">WOS:000435218500004</t>
  </si>
  <si>
    <t xml:space="preserve">Sulé, VT; Nelson, M; Williams, T</t>
  </si>
  <si>
    <t xml:space="preserve">Sule, V. Thandi; Nelson, Michelle; Williams, Tiffany</t>
  </si>
  <si>
    <t xml:space="preserve">They #Woke: How Black Students in an After-School Community-Based Program Manifest Critical Consciousness</t>
  </si>
  <si>
    <t xml:space="preserve">TEACHERS COLLEGE RECORD</t>
  </si>
  <si>
    <t xml:space="preserve">AFRICAN-AMERICAN; PASSAGE PROGRAM; SOCIAL-JUSTICE; YOUTH ACTIVISM; INNER-CITY; EDUCATION; INSTITUTIONS; MOVEMENT; CONTEXT; FAMILY</t>
  </si>
  <si>
    <t xml:space="preserve">Background/Context: Though Black Americans have long suffered under racial tyranny, they have made valiant efforts to subvert policies and practices that encroach on their humanity. Nevertheless, systemic racism has been virtually unyielding-creating both racial hierarchies and disparities in access to resources and wellness. Programs designed to address the condition of Black people, particularly Black youth, often employ deficit or dysfunctional logic, thereby ignoring the sociohistorical context in which Black youth navigate. Furthermore, not enough attention is given to the ways that culturally centered approaches ignite critical consciousness among Black youth in ways that are aligned with the tradition of the Black American abolitionist mindset. Purpose: We build on the discourse on community-based youth programs and critical consciousness development by using frameworks that elevate race and culture in analyzing how Black youth make sense of their racialized experiences. Additionally, our explication challenges the overriding deficit focus of Black youth experiences within and outside school contexts by providing a nuanced view of Black youth agency. Research Design: With critical race theory as the epistemic foundation, this study sought to foreground counternarratives among youth participants of a culturally centered, community-based program. Thus, we used semistructured interviews as our primary data source. Using a three-stage analytical process, we sought to understand if and how critical consciousness manifests within this youth community. Conclusions/Recommendations: The study demonstrates the value of foregrounding African American culture and history to fortify the values of collectivism, self-determination, purpose, responsibility, empowerment, creativity, and faith among Black youth. The authors propose that educators collaborate with community-based Black culture and youth development experts to support dialogical, student-centered spaces that impart culturally centered knowledge about Black Americans. Furthermore, the authors advocate for professional development in asset-based pedagogies as a means to enhance belongingness among Black students.</t>
  </si>
  <si>
    <t xml:space="preserve">[Sule, V. Thandi] Oakland Univ, Higher Educ, Rochester, MI 48063 USA; [Sule, V. Thandi] Oakland Univ, Higher Educ Program, Rochester, MI 48063 USA; [Nelson, Michelle] Oakland Univ, Dept Org Leadership, Rochester, MI 48063 USA; [Williams, Tiffany] Oakland Univ, William Beaumont Sch Med, Divers &amp; Inclus, Rochester, MI 48063 USA</t>
  </si>
  <si>
    <t xml:space="preserve">Oakland University; Oakland University; Oakland University; Oakland University</t>
  </si>
  <si>
    <t xml:space="preserve">Sulé, VT (corresponding author), Oakland Univ, Higher Educ, Rochester, MI 48063 USA.;Sulé, VT (corresponding author), Oakland Univ, Higher Educ Program, Rochester, MI 48063 USA.</t>
  </si>
  <si>
    <t xml:space="preserve">0161-4681</t>
  </si>
  <si>
    <t xml:space="preserve">1467-9620</t>
  </si>
  <si>
    <t xml:space="preserve">TEACH COLL REC</t>
  </si>
  <si>
    <t xml:space="preserve">Teach. Coll. Rec.</t>
  </si>
  <si>
    <t xml:space="preserve">JAN</t>
  </si>
  <si>
    <t xml:space="preserve">RN8AO</t>
  </si>
  <si>
    <t xml:space="preserve">WOS:000640574100004</t>
  </si>
  <si>
    <t xml:space="preserve">Gonzalez, M; Kokozos, M; Byrd, CM; McKee, KE</t>
  </si>
  <si>
    <t xml:space="preserve">Gonzalez, Maru; Kokozos, Michael; Byrd, Christy M.; McKee, Katherine E.</t>
  </si>
  <si>
    <t xml:space="preserve">Critical Positive Youth Development: A Framework for Centering Critical Consciousness</t>
  </si>
  <si>
    <t xml:space="preserve">positive youth development; critical consciousness; storytelling; Five Cs; critical theory</t>
  </si>
  <si>
    <t xml:space="preserve">AFRICAN-AMERICAN; EMPOWERMENT; PARTICIPATION; LEADERSHIP; EQUITY; MODEL</t>
  </si>
  <si>
    <t xml:space="preserve">While positive youth development (PYD) has proven beneficial in developing youth's strengths, fomenting youth-adult partnerships, and cultivating leadership, missing from the framework is a critical understanding of the role and impact of power, privilege, and oppression on young people's development and lived experiences. To address this absence, we developed a critical positive youth development (CPYD) framework. Bridging positive youth development (PYD) with critical theory, CPYD positions critical consciousness-consisting of critical reflection, political efficacy, and critical action-as the 7th C of PYD and as integral to both the learning process and healthy socioemotional development. This paper introduces the CPYD framework and examines implications and applications for practitioners, including exploring the role of storytelling as an effective method through which to apply CPYD and highlighting one specific example.</t>
  </si>
  <si>
    <t xml:space="preserve">[Gonzalez, Maru; McKee, Katherine E.] North Carolina State Univ, Agr &amp; Human Sci, Raleigh, NC 27695 USA; [Kokozos, Michael] Univ Miami, Teaching &amp; Learning, Coral Gables, FL 33124 USA; [Byrd, Christy M.] North Carolina State Univ, Teacher Educ &amp; Learning Sci, Raleigh, NC USA</t>
  </si>
  <si>
    <t xml:space="preserve">North Carolina State University; University of Miami; North Carolina State University</t>
  </si>
  <si>
    <t xml:space="preserve">Gonzalez, M (corresponding author), North Carolina State Univ, Agr &amp; Human Sci, Raleigh, NC 27695 USA.</t>
  </si>
  <si>
    <t xml:space="preserve">mgonza22@ncsu.edu; mxk1559@miami.edu; cmbyrd3@ncsu.edu; katie_mckee@ncsu.edu</t>
  </si>
  <si>
    <t xml:space="preserve">Gonzalez, Maru/AAV-2611-2021</t>
  </si>
  <si>
    <t xml:space="preserve">Gonzalez, Maru/0000-0001-9709-8697; McKee, Katherine/0000-0001-7493-7769; Kokozos, Michael/0000-0002-6281-7054</t>
  </si>
  <si>
    <t xml:space="preserve">10.5195/jyd.2020.859</t>
  </si>
  <si>
    <t xml:space="preserve">PG5BS</t>
  </si>
  <si>
    <t xml:space="preserve">WOS:000599750700002</t>
  </si>
  <si>
    <t xml:space="preserve">Eichas, K; Montgomery, MJ; Meca, A; Kurtines, WM</t>
  </si>
  <si>
    <t xml:space="preserve">Eichas, Kyle; Montgomery, Marilyn J.; Meca, Alan; Kurtines, William M.</t>
  </si>
  <si>
    <t xml:space="preserve">Empowering Marginalized Youth: A Self-Transformative Intervention for Promoting Positive Youth Development</t>
  </si>
  <si>
    <t xml:space="preserve">CHILD DEVELOPMENT</t>
  </si>
  <si>
    <t xml:space="preserve">IDENTITY DEVELOPMENT; DIRECTIONS; MEDIATION</t>
  </si>
  <si>
    <t xml:space="preserve">This article reports the results of a positive youth development (PYD) intervention for adolescents in alternative high schools (209 African American and Hispanic American adolescents, aged 14-18; 118 females and 91 males). The intervention was guided by a self-transformative model of PYD (Eichas, Meca, Montgomery, &amp; Kurtines, 2014). This model proposes that the actions youth take to define themselves function as active ingredients in positive development over the life course. Consistent with the self-transformative model, results provided support for direct or mediated intervention effects on the self-transformative processes of self-construction and self-discovery, life goal development, identity synthesis, and internalizing problems. The findings illustrate the utility of using a self-transformative approach to PYD in work with marginalized youth populations. The title for this Special Section is Positive Youth Development in Diverse and Global Contexts, edited by Emilie Phillips Smith, Anne C. Petersen, and Patrick Leman</t>
  </si>
  <si>
    <t xml:space="preserve">[Eichas, Kyle] Tarleton State Univ, Waco, TX USA; [Montgomery, Marilyn J.] Northwest Christian Univ, Eugene, OR USA; [Meca, Alan] Old Dominion Univ, Norfolk, VA 23529 USA; [Kurtines, William M.] Florida Int Univ, Miami, FL 33199 USA</t>
  </si>
  <si>
    <t xml:space="preserve">Texas A&amp;M University System; Tarleton State University; Old Dominion University; State University System of Florida; Florida International University</t>
  </si>
  <si>
    <t xml:space="preserve">Eichas, K (corresponding author), Tarleton State Univ, McLennan Univ Ctr, 1400 Coll Dr, Waco, TX 76708 USA.</t>
  </si>
  <si>
    <t xml:space="preserve">eichas@tarleton.edu</t>
  </si>
  <si>
    <t xml:space="preserve">Meca, Alan/S-6317-2016</t>
  </si>
  <si>
    <t xml:space="preserve">Meca, Alan/0000-0002-3272-7701</t>
  </si>
  <si>
    <t xml:space="preserve">0009-3920</t>
  </si>
  <si>
    <t xml:space="preserve">1467-8624</t>
  </si>
  <si>
    <t xml:space="preserve">CHILD DEV</t>
  </si>
  <si>
    <t xml:space="preserve">Child Dev.</t>
  </si>
  <si>
    <t xml:space="preserve">JUL-AUG</t>
  </si>
  <si>
    <t xml:space="preserve">10.1111/cdev.12866</t>
  </si>
  <si>
    <t xml:space="preserve">Psychology, Educational; Psychology, Developmental</t>
  </si>
  <si>
    <t xml:space="preserve">EZ9XY</t>
  </si>
  <si>
    <t xml:space="preserve">WOS:000405084700008</t>
  </si>
  <si>
    <t xml:space="preserve">Gullan, RL; Power, TJ; Leff, SS</t>
  </si>
  <si>
    <t xml:space="preserve">Gullan, Rebecca L.; Power, Thomas J.; Leff, Stephen S.</t>
  </si>
  <si>
    <t xml:space="preserve">The Role of Empowerment in a School-Based Community Service Program with Inner-City, Minority Youth</t>
  </si>
  <si>
    <t xml:space="preserve">JOURNAL OF ADOLESCENT RESEARCH</t>
  </si>
  <si>
    <t xml:space="preserve">empowerment; adolescent identity; positive development; community service</t>
  </si>
  <si>
    <t xml:space="preserve">SELF-EFFICACY; CONTROL SCALE; LOCUS; ADJUSTMENT; IDENTITY</t>
  </si>
  <si>
    <t xml:space="preserve">Despite considerable fiscal and structural support for youth service programs, research has not demonstrated consistent outcomes across participants or programs, suggesting the need to identify critical program processes. The present study addresses this need through preliminary examination of the role of program empowerment in promoting positive identity development in inner-city, African American youth participating in a pilot school-based service program. Results suggest that participants who experienced the program as empowering experienced increases in self-efficacy, sense of civic responsibility, and ethnic identity, over and above general engagement and enjoyment of the program. Preliminary exploration of differences based on participant gender suggests that some results may be stronger and more consistent for males than females. These findings provide preliminary support for the importance of theoretically grounded program processes in producing positive outcomes for youth service participants.</t>
  </si>
  <si>
    <t xml:space="preserve">[Gullan, Rebecca L.] Gwynedd Mercy Coll, Div Behav &amp; Social Sci, Gwynedd Valley, PA 19437 USA; [Power, Thomas J.; Leff, Stephen S.] Childrens Hosp Philadelphia, Dept Pediat, Philadelphia, PA 19104 USA; [Power, Thomas J.] Childrens Hosp Philadelphia, Dept Child &amp; Adolescent Psychiat &amp; Behav Sci, Philadelphia, PA 19104 USA</t>
  </si>
  <si>
    <t xml:space="preserve">Gwynedd Mercy University; University of Pennsylvania; Pennsylvania Medicine; Childrens Hospital of Philadelphia; University of Pennsylvania; Pennsylvania Medicine; Childrens Hospital of Philadelphia</t>
  </si>
  <si>
    <t xml:space="preserve">Gullan, RL (corresponding author), Gwynedd Mercy Coll, Connelly Fac Ctr, 1325 Sumneytown Pike, Gwynedd Valley, PA 19437 USA.</t>
  </si>
  <si>
    <t xml:space="preserve">Gullan.r@gmc.edu</t>
  </si>
  <si>
    <t xml:space="preserve">0743-5584</t>
  </si>
  <si>
    <t xml:space="preserve">1552-6895</t>
  </si>
  <si>
    <t xml:space="preserve">J ADOLESCENT RES</t>
  </si>
  <si>
    <t xml:space="preserve">J. Adolesc. Res.</t>
  </si>
  <si>
    <t xml:space="preserve">10.1177/0743558413477200</t>
  </si>
  <si>
    <t xml:space="preserve">222PK</t>
  </si>
  <si>
    <t xml:space="preserve">WOS:000324743100003</t>
  </si>
  <si>
    <t xml:space="preserve">Robinson, SR</t>
  </si>
  <si>
    <t xml:space="preserve">Robinson, Shanta R.</t>
  </si>
  <si>
    <t xml:space="preserve">Homeless Youth of Color and the Shaping of Aspirations: The (Re)productive Role of Institutions</t>
  </si>
  <si>
    <t xml:space="preserve">Black females; subjects; Black males; ethnography; homelessness; educational aspirations; African American students; urban education</t>
  </si>
  <si>
    <t xml:space="preserve">STATUS ATTAINMENT PROCESS; CRITICAL RACE THEORY; EDUCATIONAL ASPIRATIONS; BLACK-YOUTH; HIGH-SCHOOL; EXPECTATIONS; ADOLESCENTS; URBAN</t>
  </si>
  <si>
    <t xml:space="preserve">This year-long ethnographic study explored the occupational aspirations and informal educational experiences of 25 diverse homeless adolescents who found social welfare assistance through Empower, a nonprofit organization. Using organizational habitus and intersectionality as theoretical frameworks and constant comparative analysis, I found that Empower staff tailored educational programming and economic opportunities based on raced and gendered stereotyped notions of young people. Because of their precarious social positioning and the intersection of multiple marginalized identities, the Black adolescents were most positioned to obtain occupations that reproduce their ascribed social status, while the White youth were poised to improve their socioeconomic conditions.</t>
  </si>
  <si>
    <t xml:space="preserve">[Robinson, Shanta R.] Univ Chicago, Sch Social Serv Adm, 969 E 60th Ave, Chicago, IL 60637 USA</t>
  </si>
  <si>
    <t xml:space="preserve">University of Chicago</t>
  </si>
  <si>
    <t xml:space="preserve">Robinson, SR (corresponding author), Univ Chicago, Sch Social Serv Adm, 969 E 60th Ave, Chicago, IL 60637 USA.</t>
  </si>
  <si>
    <t xml:space="preserve">srrobinson@uchicago.edu</t>
  </si>
  <si>
    <t xml:space="preserve">Robinson, Shanta/0000-0001-6171-7863</t>
  </si>
  <si>
    <t xml:space="preserve">Jack Kent Cooke Foundation; American Educational Research Association</t>
  </si>
  <si>
    <t xml:space="preserve">Special thanks to the Jack Kent Cooke Foundation and the American Educational Research Association for support of this research.</t>
  </si>
  <si>
    <t xml:space="preserve">10.1177/0042085918805802</t>
  </si>
  <si>
    <t xml:space="preserve">3I9PY</t>
  </si>
  <si>
    <t xml:space="preserve">WOS:000833040700001</t>
  </si>
  <si>
    <t xml:space="preserve">Hope, EC; Jagers, RJ</t>
  </si>
  <si>
    <t xml:space="preserve">Hope, Elan C.; Jagers, Robert J.</t>
  </si>
  <si>
    <t xml:space="preserve">The Role of Sociopolitical Attitudes and Civic Education in the Civic Engagement of Black Youth</t>
  </si>
  <si>
    <t xml:space="preserve">AFRICAN-AMERICAN; COMMUNITY-SERVICE; RACIAL-DISCRIMINATION; HIGH-SCHOOL; ADOLESCENTS; CONTEXTS; PARTICIPATION; SOCIALIZATION; PERSPECTIVE; EMPOWERMENT</t>
  </si>
  <si>
    <t xml:space="preserve">Civic engagement is important for individual and community well-being. In the current study, we use survey data from a nationally representative sample to examine how sociopolitical attitudes, such as political cynicism, perceptions of institutional discrimination, and political efficacy, along with civic education relate to civic engagement among 593 Black youth, ages 15-25. We found perceived institutional discrimination, political efficacy, and civic education were associated with civic engagement, while political cynicism was not. There is evidence to suggest civic education may strengthen the association between perceived institutional discrimination and civic engagement. The present findings contribute to our understanding of how acknowledging systemic inequity promotes civic engagement among Black youth. Findings are discussed in terms of study limitations and future research directions.</t>
  </si>
  <si>
    <t xml:space="preserve">[Hope, Elan C.] Univ Chicago, Chicago, IL 60637 USA; [Jagers, Robert J.] Univ Michigan, Ann Arbor, MI 48109 USA</t>
  </si>
  <si>
    <t xml:space="preserve">University of Chicago; University of Michigan System; University of Michigan</t>
  </si>
  <si>
    <t xml:space="preserve">Hope, EC (corresponding author), Univ Chicago, Dept Comparat Human Dev, 5730 S Woodland Ave, Chicago, IL 60637 USA.</t>
  </si>
  <si>
    <t xml:space="preserve">elanhope@uchicago.edu</t>
  </si>
  <si>
    <t xml:space="preserve">Direct For Social, Behav &amp; Economic Scie; Division Of Behavioral and Cognitive Sci [0820309, 1230268] Funding Source: National Science Foundation</t>
  </si>
  <si>
    <t xml:space="preserve">Direct For Social, Behav &amp; Economic Scie; Division Of Behavioral and Cognitive Sci(National Science Foundation (NSF)NSF - Directorate for Social, Behavioral &amp; Economic Sciences (SBE))</t>
  </si>
  <si>
    <t xml:space="preserve">WILEY-BLACKWELL</t>
  </si>
  <si>
    <t xml:space="preserve">SEP</t>
  </si>
  <si>
    <t xml:space="preserve">10.1111/jora.12117</t>
  </si>
  <si>
    <t xml:space="preserve">AT2TP</t>
  </si>
  <si>
    <t xml:space="preserve">Green Published</t>
  </si>
  <si>
    <t xml:space="preserve">WOS:000344789300005</t>
  </si>
  <si>
    <t xml:space="preserve">Anyiwo, N; Watkins, DC; Rowley, SJ</t>
  </si>
  <si>
    <t xml:space="preserve">Anyiwo, Nkemka; Watkins, Daphne C.; Rowley, Stephanie J.</t>
  </si>
  <si>
    <t xml:space="preserve">They Can't Take Away the Light: Hip-Hop Culture and Black Youth's Racial Resistance</t>
  </si>
  <si>
    <t xml:space="preserve">civic engagement; political behavior; media; electronic; race; ethnicity; African-American</t>
  </si>
  <si>
    <t xml:space="preserve">RAP MUSIC; MEDIA; PREDICTORS; ENGAGEMENT; PEDAGOGY; GENDER; VIDEOS</t>
  </si>
  <si>
    <t xml:space="preserve">This study examined associations between Black youth's engagement with hip-hop culture and their sociopolitical development (SPD) (e.g., critical social analysis, critical agency, and anti-racist activism). Participants included 499 Black adolescents recruited from across the United States through an online survey panel. Findings from regression analysis revealed the differential effects of rap media (music and music videos) and hip-hop media (e.g., blogs, video shows, radio) on youth's SPD. Black youth who consumed more hip-hop media and who interacted with artists on social media had more agency to address racism and reported engaging in more racial-justice activism. The frequency of youth's rap media usage was not consistently related to youth's SPD. However, youth's perceptions of rap (e.g., rap is empowering or misogynistic) were found to be directly associated with indicators of SPD. These findings provide insight into the potential influence of hip-hop culture beyond music on youth's racial-justice beliefs and actions.</t>
  </si>
  <si>
    <t xml:space="preserve">[Anyiwo, Nkemka] Univ Penn, Grad Sch Educ, Human Dev &amp; Quantitat Methods Div, Philadelphia, PA 19104 USA; [Watkins, Daphne C.] Univ Michigan, Sch Social Work, Ann Arbor, MI 48109 USA; [Rowley, Stephanie J.] Columbia Univ, Teachers Coll, Educ, New York, NY USA; [Rowley, Stephanie J.] Columbia Univ, Teachers Coll, Acad Affairs, New York, NY USA</t>
  </si>
  <si>
    <t xml:space="preserve">University of Pennsylvania; University of Michigan System; University of Michigan; Columbia University; Columbia University Teachers College; Columbia University; Columbia University Teachers College</t>
  </si>
  <si>
    <t xml:space="preserve">Anyiwo, N (corresponding author), Univ Penn, Grad Sch Educ, 3700 Walnut St, Philadelphia, PA 19104 USA.</t>
  </si>
  <si>
    <t xml:space="preserve">nanyiwo@upenn.edu</t>
  </si>
  <si>
    <t xml:space="preserve">Anyiwo, Nkemka/0000-0002-8562-4204</t>
  </si>
  <si>
    <t xml:space="preserve">NSF Graduate Research Fellowship Program [DGE1256260]; SBE Postdoctoral Fellowship [1911805]; Bobbe and Jon Bridge Child Welfare Award for Engaged Scholarship</t>
  </si>
  <si>
    <t xml:space="preserve">NSF Graduate Research Fellowship Program(National Science Foundation (NSF)); SBE Postdoctoral Fellowship; Bobbe and Jon Bridge Child Welfare Award for Engaged Scholarship</t>
  </si>
  <si>
    <t xml:space="preserve">The material is based upon work supported by the NSF Graduate Research Fellowship Program (Grant DGE1256260) and SBE Postdoctoral Fellowship under Grant No. 1911805. Any opinions, findings, and conclusions or recommendations expressed in this material are those of the author(s) and do not necessarily reflect the views of the National Science Foundation. Thank you to the Bobbe and Jon Bridge Child Welfare Award for Engaged Scholarship for providing funding for this project. Thank you to Gordon Palmer for providing feedback on an earlier version of this manuscript. Rest in peace to Dr. Edgar H. Tyson and thank you for your contribution to our understanding of hip-hop as a tool for healing.</t>
  </si>
  <si>
    <t xml:space="preserve">0044118X211001096</t>
  </si>
  <si>
    <t xml:space="preserve">10.1177/0044118X211001096</t>
  </si>
  <si>
    <t xml:space="preserve">MAR 2021</t>
  </si>
  <si>
    <t xml:space="preserve">WOS:000630559700001</t>
  </si>
  <si>
    <t xml:space="preserve">McCullough, A; Morrell, F; Thomas, B; Waugh, V; Shubert, N; Donofrio, A</t>
  </si>
  <si>
    <t xml:space="preserve">McCullough, Alan, Jr.; Morrell, Felton, Jr.; Thomas, Bernard, III; Waugh, Vincente; Shubert, Nicholas; Donofrio, Amy</t>
  </si>
  <si>
    <t xml:space="preserve">EVAC Movement</t>
  </si>
  <si>
    <t xml:space="preserve">The EVAC Movement Story: Why Youth Storytelling Is Powerful... and Why It's Dangerous</t>
  </si>
  <si>
    <t xml:space="preserve">HARVARD EDUCATIONAL REVIEW</t>
  </si>
  <si>
    <t xml:space="preserve">dropout prevention; at-risk students; student empowerment; African American achievement; storytelling; juvenile justice; social justice</t>
  </si>
  <si>
    <t xml:space="preserve">In this reflective essay, Alan McCullough Jr., Felton Morrell Jr., Bernard Thomas III, Vincente Waugh, and Nicholas Shubert with their teacher, Amy Donofrio, share the youth self-authorship methods that empowered them to transform their labels from at-risk youth to at-hope youth leaders in Jacksonville, Florida. After realizing that they had similar experiences with Jacksonville's extreme violence and crime, they partnered to form the EVAC movement. The power of their shared stories led them from inviting officials to their classroom to hear their stories and collaborate for change to eventually speaking at the White House, meeting President Obama, making the front page of the New York Times, and presenting at Harvard University. In this reflection, the authors share how utilizing the power of youth storytelling in the context of a public school classroom can support youth to heal and lead community change, as well as the ways in which youth stories are dangerous-particularly to the systems of racism and oppression that their stories challenge.</t>
  </si>
  <si>
    <t xml:space="preserve">HARVARD GRADUATE SCHOOL EDUCATION</t>
  </si>
  <si>
    <t xml:space="preserve">CAMBRIDGE</t>
  </si>
  <si>
    <t xml:space="preserve">8 STORY STREET, 1ST FLOOR, CAMBRIDGE, MA 02138-3752 USA</t>
  </si>
  <si>
    <t xml:space="preserve">0017-8055</t>
  </si>
  <si>
    <t xml:space="preserve">1943-5045</t>
  </si>
  <si>
    <t xml:space="preserve">HARVARD EDUC REV</t>
  </si>
  <si>
    <t xml:space="preserve">Harv. Educ. Rev.</t>
  </si>
  <si>
    <t xml:space="preserve">SUM</t>
  </si>
  <si>
    <t xml:space="preserve">NX5WG</t>
  </si>
  <si>
    <t xml:space="preserve">WOS:000575780600003</t>
  </si>
  <si>
    <t xml:space="preserve">Schlemper, MB; Shetty, S; Yamoah, O; Czajkowski, K; Stewart, V</t>
  </si>
  <si>
    <t xml:space="preserve">Schlemper, M. Beth; Shetty, Sujata; Yamoah, Owusua; Czajkowski, Kevin; Stewart, Victoria</t>
  </si>
  <si>
    <t xml:space="preserve">Culturally Responsive Teaching through Spatial Justice in Urban Neighborhoods</t>
  </si>
  <si>
    <t xml:space="preserve">Article; Early Access</t>
  </si>
  <si>
    <t xml:space="preserve">culturally responsive teaching; spatial justice; urban neighborhoods; sense of place; spatial narratives</t>
  </si>
  <si>
    <t xml:space="preserve">YOUTH; VIOLENCE; GEOGRAPHIES; EMPOWERMENT; NARRATIVES; EDUCATION; WORLDS; CHILD</t>
  </si>
  <si>
    <t xml:space="preserve">As part of a National Science Foundation (NSF)-funded project to create culturally responsive curriculum that uses critical spatial thinking and geospatial technologies to address spatial justice in urban neighborhoods, students from a predominantly African American inner-city public high school in Toledo, Ohio participated in two summer workshops in 2015 and 2016. Using a range of data sources including sketch maps, interviews, and neighborhood-based student projects, this paper addresses two research questions: (a) How did students' spatial narratives of their community change as a result of using a culturally responsive teaching approach to explore neighborhood challenges? (b) How does a culturally responsive teaching approach and a critical geography perspective support spatial justice among youth?</t>
  </si>
  <si>
    <t xml:space="preserve">[Schlemper, M. Beth; Shetty, Sujata; Czajkowski, Kevin] Univ Toledo, Dept Geog &amp; Planning, Toledo, OH USA; [Yamoah, Owusua] Case Western Reserve Univ, Mary Ann Swetland Ctr Environm Hlth, Cleveland, OH USA; [Stewart, Victoria] Univ Toledo, Dept Teacher Educ, Toledo, OH USA; [Shetty, Sujata] Univ Toledo, Dept Geog &amp; Planning, MS140, 2801 West Bancroft, Toledo, OH 43606 USA</t>
  </si>
  <si>
    <t xml:space="preserve">University System of Ohio; University of Toledo; Case Western Reserve University; University System of Ohio; University of Toledo; University System of Ohio; University of Toledo</t>
  </si>
  <si>
    <t xml:space="preserve">Shetty, S (corresponding author), Univ Toledo, Dept Geog &amp; Planning, MS140, 2801 West Bancroft, Toledo, OH 43606 USA.</t>
  </si>
  <si>
    <t xml:space="preserve">sujata.shetty@utoledo.edu</t>
  </si>
  <si>
    <t xml:space="preserve">Stewart, Victoria/P-2505-2018</t>
  </si>
  <si>
    <t xml:space="preserve">Stewart, Victoria/0000-0003-2892-2288; Czajkowski, Kevin/0000-0002-0472-4204; Schlemper, M. Beth/0000-0002-4678-0458; Yamoah, Owusua/0000-0003-1452-9274</t>
  </si>
  <si>
    <t xml:space="preserve">National Science Foundation [1433574]; Division Of Research On Learning; Direct For Education and Human Resources [1433574] Funding Source: National Science Foundation</t>
  </si>
  <si>
    <t xml:space="preserve">National Science Foundation(National Science Foundation (NSF)); Division Of Research On Learning; Direct For Education and Human Resources(National Science Foundation (NSF)NSF - Directorate for STEM Education (EDU))</t>
  </si>
  <si>
    <t xml:space="preserve">The author(s) disclosed receipt of the following financial support for the research, authorship, and/or publication of this article: This work was supported by the National Science Foundation, (grant number 1433574).</t>
  </si>
  <si>
    <t xml:space="preserve">2023 FEB 14</t>
  </si>
  <si>
    <t xml:space="preserve">10.1177/00420859231153411</t>
  </si>
  <si>
    <t xml:space="preserve">FEB 2023</t>
  </si>
  <si>
    <t xml:space="preserve">8W3PT</t>
  </si>
  <si>
    <t xml:space="preserve">WOS:000931250000001</t>
  </si>
  <si>
    <t xml:space="preserve">Devenish, B; Hooley, M; Stokes, M; Mellor, D</t>
  </si>
  <si>
    <t xml:space="preserve">Devenish, Bethany; Hooley, Merrilyn; Stokes, Mark; Mellor, David</t>
  </si>
  <si>
    <t xml:space="preserve">Pathways to Armenian Youth Empowerment in Low Socioeconomic Communities: Indirect Effects of Parenting and Moderating Effects of Gender</t>
  </si>
  <si>
    <t xml:space="preserve">low socioeconomic; resilience; sociopolitical control; parenting; adolescents</t>
  </si>
  <si>
    <t xml:space="preserve">ROSENBERG SELF-ESTEEM; SOCIOPOLITICAL CONTROL; PROSOCIAL BEHAVIOR; EMOTION REGULATION; AFRICAN-AMERICAN; ADOLESCENTS; SOCIALIZATION; RESILIENCE; CHILDHOOD; IMMIGRANT</t>
  </si>
  <si>
    <t xml:space="preserve">This study evaluated self-esteem and emotional regulation as possible mediators of the relationship between authoritative parenting and sociopolitical control in 240 low socioeconomic youths, aged 10 to 16 years (M= 12.48 years,SD= 1.33 years; 122 males, 118 females). Participants completed self-report questionnaires assessing their self-esteem, emotional regulation, perception of sociopolitical control, and perceptions of their parents' supportive parenting and behavior monitoring. The relationship between authoritative parenting and perception of sociopolitical control was mediated by self-esteem and emotional regulation cognitive reappraisal skills. The relationship between authoritative parenting and self-esteem was moderated by gender, in that, authoritative parenting was more predictive of self-esteem in male youth than female youth. This research identifies the importance of family interventions designed to increase authoritative parenting for youth from low socioeconomic communities, and highlights the need to identify other factors that may be important for the development of sociopolitical control in female youth.</t>
  </si>
  <si>
    <t xml:space="preserve">[Devenish, Bethany; Stokes, Mark] Deakin Univ, Geelong, Vic, Australia; [Devenish, Bethany; Hooley, Merrilyn; Mellor, David] Deakin Univ, Sch Psychol, Geelong, Vic, Australia; [Devenish, Bethany; Mellor, David] Deakin Univ, Fac Hlth, Geelong, Vic, Australia</t>
  </si>
  <si>
    <t xml:space="preserve">Deakin University; Deakin University; Deakin University</t>
  </si>
  <si>
    <t xml:space="preserve">Devenish, B (corresponding author), Deakin Univ, Fac Hlth, Sch Psychol, 75 Pigdons Rd, Geelong Waurn Ponds, Vic 3216, Australia.</t>
  </si>
  <si>
    <t xml:space="preserve">bethany.devenish@deakin.edu.au</t>
  </si>
  <si>
    <t xml:space="preserve">David, Maribel/E-2812-2012; Stokes, Mark A/P-8937-2017</t>
  </si>
  <si>
    <t xml:space="preserve">Stokes, Mark A/0000-0001-6488-4544; Devenish, Bethany/0000-0001-6772-5186</t>
  </si>
  <si>
    <t xml:space="preserve">10.1177/0044118X18787740</t>
  </si>
  <si>
    <t xml:space="preserve">MF8VR</t>
  </si>
  <si>
    <t xml:space="preserve">WOS:000545617500006</t>
  </si>
  <si>
    <t xml:space="preserve">Jennings, L; Shore, D; Strohminger, N; Allison, B</t>
  </si>
  <si>
    <t xml:space="preserve">Jennings, Larissa; Shore, Deborah; Strohminger, Nancy; Allison, Burgundi</t>
  </si>
  <si>
    <t xml:space="preserve">Entrepreneurial development for U.S. minority homeless and unstably housed youth: A qualitative inquiry on value, barriers, and impact on health</t>
  </si>
  <si>
    <t xml:space="preserve">Entrepreneurship; Microenterprise; Homelessness; Health; Youth; African-American</t>
  </si>
  <si>
    <t xml:space="preserve">SOCIAL ENTERPRISE INTERVENTION; HIV PREVENTION INTERVENTION; RISK BEHAVIOR; MICROENTERPRISE DEVELOPMENT; ECONOMIC EMPOWERMENT; YOUNG-ADULTS; REDUCE RISK; WOMEN; EMPLOYMENT; MICROFINANCE</t>
  </si>
  <si>
    <t xml:space="preserve">Background: Homeless and unstably housed youth in the U.S. have high rates of unemployment and often rely on survival strategies that negatively impact their economic, emotional, and physical health. While integrated health and entrepreneurial development initiatives targeting the poor have been successfully implemented in developing countries, little is known regarding interests in similar initiatives among vulnerable U.S. youth, particularly racial minorities who are disproportionately impacted by poverty and homelessness. This study examined African-American homeless and unstably housed youth's interests in entrepreneurial development programming to enhance economic self-sufficiency and health-related outcomes. Methods: Qualitative methods using nine focus groups and one in-depth interview were conducted from December 2013 to March 2014 with 52 purposively-selected youth, aged 15 to 24, who had experienced homelessness within the prior 18 months in Baltimore, Maryland and Washington, D.C. An emergent, open-ended topic guide was used to examine reasons why youth may want to participate in entrepreneurial development initiatives, what barriers they anticipated in becoming an entrepreneur, and how engaging in entrepreneurial and other economic empowerment activities might impact their physical and emotional well-being. All focus groups and interviews were recorded, transcribed, and analyzed. Results: The majority of youth were unemployed in the formal sector, but actively engaged in income generating activities in the informal sector. Four themes related to youth's interest in entrepreneurial development initiatives: the perceived inadequacy of traditional income and educational pathways, wanting to be one's own boss, desires for alternatives to joblessness and illicit income risks, and interests in building on current entrepreneurial activities. Commonly perceived barriers were lack of business mentors and opportunities, not knowing what was possible, difficulty in changing prior mindsets, and anticipated negative reactions from peers. Youth envisioned entrepreneurial development activities would inspire a range of health protective behaviors by minimizing poverty-related depression, hopelessness, and anxiety. Conclusion: This study underscores the need to address the intersection of poverty and health outcomes. Integrated health and entrepreneurial development programs should target low-income U.S. minority youth, particularly those with the greatest housing, health, and economic needs. More research is needed in understanding the behavioral dynamics between economic empowerment and health risk reduction among disadvantaged youth. (C) 2015 Elsevier Ltd. All rights reserved.</t>
  </si>
  <si>
    <t xml:space="preserve">[Jennings, Larissa] Johns Hopkins Bloomberg Sch Publ Hlth, Dept Int Hlth, Social &amp; Behav Intervent Program, Baltimore, MD 21205 USA; [Shore, Deborah] Sasha Bruce Youthwork, Washington, DC USA; [Strohminger, Nancy] Univ Maryland, Sch Social Work, Baltimore, MD 21201 USA; [Allison, Burgundi] AIRS City Steps, Baltimore, MD USA</t>
  </si>
  <si>
    <t xml:space="preserve">Johns Hopkins University; Johns Hopkins Bloomberg School of Public Health; University System of Maryland; University of Maryland Baltimore</t>
  </si>
  <si>
    <t xml:space="preserve">Jennings, L (corresponding author), Johns Hopkins Bloomberg Sch Publ Hlth, Dept Int Hlth, Social &amp; Behav Intervent Program, 615 N Wolfe St,Room E5038, Baltimore, MD 21205 USA.</t>
  </si>
  <si>
    <t xml:space="preserve">ljennin6@jhu.edu; dshore@sashabruce.org; nstrohminger@ssw.umaryland.edu; burgundi@citysteps.org</t>
  </si>
  <si>
    <t xml:space="preserve">Social and Behavioral Interventions Program of the Johns Hopkins Bloomberg School of Public Health</t>
  </si>
  <si>
    <t xml:space="preserve">The authors wish to thank all of the youth who participated in the study, in addition to the CBO program managers and staff, including Monifa Wilson, Margie Baynard, Crystal Phillips, Vera Johnson, George Johnson, Eric Collins, LaShelle Richmond, DeAnna McCall, Katrina Burt, Mercides Daley-Skipwith, and Kenneth Walker, Jr., who made this research possible. Special thanks as well to Rachel Locke, Ross Pologe, and Shani Turke for their support. This research was funded with resources from the Social and Behavioral Interventions Program of the Johns Hopkins Bloomberg School of Public Health. All conclusions are those of the authors and do not necessarily reflect the views of the funding or community organizations.</t>
  </si>
  <si>
    <t xml:space="preserve">FEB</t>
  </si>
  <si>
    <t xml:space="preserve">10.1016/j.childyouth.2014.12.018</t>
  </si>
  <si>
    <t xml:space="preserve">CC1BM</t>
  </si>
  <si>
    <t xml:space="preserve">WOS:000350076200005</t>
  </si>
  <si>
    <t xml:space="preserve">S</t>
  </si>
  <si>
    <t xml:space="preserve">Godfrey, EB; Burson, E</t>
  </si>
  <si>
    <t xml:space="preserve">Santos, CE; Toomey, RB; Grigorenko, EL</t>
  </si>
  <si>
    <t xml:space="preserve">Godfrey, Erin B.; Burson, Esther</t>
  </si>
  <si>
    <t xml:space="preserve">Interrogating the Intersections: How Intersectional Perspectives Can Inform Developmental Scholarship on Critical Consciousness</t>
  </si>
  <si>
    <t xml:space="preserve">ENVISIONING THE INTEGRATION OF AN INTERSECTIONAL LENS IN DEVELOPMENTAL SCIENCE</t>
  </si>
  <si>
    <t xml:space="preserve">New Directions for Child and Adolescent Development</t>
  </si>
  <si>
    <t xml:space="preserve">Article; Book Chapter</t>
  </si>
  <si>
    <t xml:space="preserve">SOCIOPOLITICAL DEVELOPMENT; AFRICAN-AMERICAN; VOCATIONAL EXPECTATIONS; RACIAL IDENTITY; MENTAL-HEALTH; YOUTH; ADOLESCENTS; EMPOWERMENT; PSYCHOLOGY; MINORITY</t>
  </si>
  <si>
    <t xml:space="preserve">Developmental psychologists widely recognize that the social structures and inequities of American society influence youth development. A burgeoning body of research also considers how youth marginalized by society critically evaluate societal inequities and take action to change them (critical consciousness, Freire [Education for critical consciousness (Vol. 1). Bloomsbury Publishing.]), suggesting that marginalized youth who are more critically conscious experience improved mental health and better educational and occupational outcomes and are more engaged in traditional forms of civic behavior. The current manuscript critically reviews and extends this area of research from an intersectional perspective. Drawing from core writings in intersectionality and more recent psychological applications, we contend that research on marginalized youth's critical consciousness could be further strengthened by (1) focusing on marginalizing systems, rather than marginalized individuals; (2) conceptualizing and examining multiple systems of oppression; and (3) paying greater attention to sociohistorical knowledge. We conclude with some initial concrete recommendations for integrating principles of intersectionality into scholarship on youths' critical consciousness development. (c) 2018 Wiley Periodicals, Inc.</t>
  </si>
  <si>
    <t xml:space="preserve">[Godfrey, Erin B.] Steinhardt Sch Culture Educ &amp; Human Dev, Psychol &amp; Social Intervent Program, Appl Psychol, New York, NY 10003 USA; [Burson, Esther] NYU, Steinhardt Sch Culture Educ &amp; Human Dev, Psychol &amp; Social Intervent Program, New York, NY 10003 USA</t>
  </si>
  <si>
    <t xml:space="preserve">New York University</t>
  </si>
  <si>
    <t xml:space="preserve">Godfrey, EB (corresponding author), Steinhardt Sch Culture Educ &amp; Human Dev, Psychol &amp; Social Intervent Program, Appl Psychol, New York, NY 10003 USA.</t>
  </si>
  <si>
    <t xml:space="preserve">Burson, Esther/HKF-2668-2023</t>
  </si>
  <si>
    <t xml:space="preserve">Burson, Esther/0000-0001-9682-6349</t>
  </si>
  <si>
    <t xml:space="preserve">WILEY PERIODICALS</t>
  </si>
  <si>
    <t xml:space="preserve">SAN FRANCISCO</t>
  </si>
  <si>
    <t xml:space="preserve">989 MARKET STREET, SAN FRANCISCO, CA 94103-1741 USA</t>
  </si>
  <si>
    <t xml:space="preserve">1534-8687</t>
  </si>
  <si>
    <t xml:space="preserve">NEW DIR CHILD ADOLES</t>
  </si>
  <si>
    <t xml:space="preserve">10.1002/cad.20246</t>
  </si>
  <si>
    <t xml:space="preserve">Book Citation Index – Social Sciences &amp; Humanities (BKCI-SSH); Social Science Citation Index (SSCI)</t>
  </si>
  <si>
    <t xml:space="preserve">BM7YZ</t>
  </si>
  <si>
    <t xml:space="preserve">WOS:000468588300002</t>
  </si>
  <si>
    <t xml:space="preserve">Moore, SS; Schmidt, CJ; Heinze, JE; Diemer, MA; Zimmerman, MA</t>
  </si>
  <si>
    <t xml:space="preserve">Moore, Stephanie S.; Schmidt, Carissa J.; Heinze, Justin E.; Diemer, Matthew A.; Zimmerman, Marc A.</t>
  </si>
  <si>
    <t xml:space="preserve">College Status and Trajectories of Perceived Leadership Ability Among Emerging Adults</t>
  </si>
  <si>
    <t xml:space="preserve">EMERGING ADULTHOOD</t>
  </si>
  <si>
    <t xml:space="preserve">college; perceived leadership ability; leadership development; minorities; positive youth development</t>
  </si>
  <si>
    <t xml:space="preserve">CONFIRMATORY FACTOR-ANALYSIS; SOCIOPOLITICAL CONTROL; SELF-EFFICACY; SUBSTANCE USE; IDENTITY; RELIGION; ESTEEM; YOUTH; EMPOWERMENT; MOTIVATION</t>
  </si>
  <si>
    <t xml:space="preserve">This study explores changes in perceived leadership ability during emerging adulthood among a predominantly African American sample, with special consideration of the differences between the experiences of individuals who attended 4-year universities and those who did not. We used data from a longitudinal study that followed participants from high school into adulthood. Findings demonstrated that perceived leadership ability declined between the ages of 18 and 22, with the largest declines occurring among emerging adults who did not attend 4-year colleges. These findings suggest that perceived leadership ability is malleable and responds to contextual factors, such as limited access to leadership roles during emerging adulthood. We conclude with implications for practice to support leadership development among emerging adults.</t>
  </si>
  <si>
    <t xml:space="preserve">[Moore, Stephanie S.] Univ Michigan, Sch Educ, Ctr Educ Design Evaluat &amp; Res, 610 E Univ Ave, Ann Arbor, MI 48109 USA; [Schmidt, Carissa J.] Univ Michigan, Ann Arbor, MI 48109 USA; [Heinze, Justin E.] Univ Michigan, Sch Publ Hlth, Dept Hlth Behav &amp; Hlth Educ, Ann Arbor, MI 48109 USA; [Diemer, Matthew A.] Univ Michigan, Sch Educ, Ann Arbor, MI 48109 USA; [Zimmerman, Marc A.] Univ Michigan, Publ Hlth, Ann Arbor, MI 48109 USA</t>
  </si>
  <si>
    <t xml:space="preserve">University of Michigan System; University of Michigan; University of Michigan System; University of Michigan; University of Michigan System; University of Michigan; University of Michigan System; University of Michigan; University of Michigan System; University of Michigan</t>
  </si>
  <si>
    <t xml:space="preserve">Moore, SS (corresponding author), Univ Michigan, Sch Educ, Ctr Educ Design Evaluat &amp; Res, 610 E Univ Ave, Ann Arbor, MI 48109 USA.</t>
  </si>
  <si>
    <t xml:space="preserve">sssmoore@umich.edu</t>
  </si>
  <si>
    <t xml:space="preserve">National Institute on Drug Abuse [DA07484]</t>
  </si>
  <si>
    <t xml:space="preserve">National Institute on Drug Abuse(United States Department of Health &amp; Human ServicesNational Institutes of Health (NIH) - USANIH National Institute on Drug Abuse (NIDA))</t>
  </si>
  <si>
    <t xml:space="preserve">The authors disclosed receipt of the following financial support for the research, authorship, and/or publication of this article: National Institute on Drug Abuse: 10.13039/100000026, DA07484.</t>
  </si>
  <si>
    <t xml:space="preserve">2167-6968</t>
  </si>
  <si>
    <t xml:space="preserve">2167-6984</t>
  </si>
  <si>
    <t xml:space="preserve">EMERG ADULTHOOD</t>
  </si>
  <si>
    <t xml:space="preserve">Emerg. Adulthood</t>
  </si>
  <si>
    <t xml:space="preserve">DEC</t>
  </si>
  <si>
    <t xml:space="preserve">10.1177/2167696818786407</t>
  </si>
  <si>
    <t xml:space="preserve">Family Studies; Psychology, Developmental; Psychology, Social</t>
  </si>
  <si>
    <t xml:space="preserve">IY3KE</t>
  </si>
  <si>
    <t xml:space="preserve">WOS:000486289800008</t>
  </si>
  <si>
    <t xml:space="preserve">Abernethy, B</t>
  </si>
  <si>
    <t xml:space="preserve">Abernethy, Barrett</t>
  </si>
  <si>
    <t xml:space="preserve">A New Vision: Charles Stillman's Motivations to Create the Tuscaloosa Institute for Colored Ministers</t>
  </si>
  <si>
    <t xml:space="preserve">JOURNAL OF PRESBYTERIAN HISTORY</t>
  </si>
  <si>
    <t xml:space="preserve">This article examines the life of Reverend Dr. Charles Stillman and his work to establish the Tuscaloosa Institute for Colored Ministers (present-day Stillman College). Beginning in 1876, this school was the only one of its kind supported by the newly formed Southern Presbyterian Church, or PCUS. In his portrait of the minister as a youth and adult, the author asserts that Stillman was motivated by a desire to empower Southern blacks, both in the antebellum period and during Reconstruction. A nuanced . portrayal emerges of Stillman as a product of his white supremacist environment who nevertheless went against the cultural grain and developed an institution that enabled young black men to minister to the larger African-American community.</t>
  </si>
  <si>
    <t xml:space="preserve">Austin Presbyterian Theol Seminary, Austin, TX USA</t>
  </si>
  <si>
    <t xml:space="preserve">Abernethy, B (corresponding author), Austin Presbyterian Theol Seminary, Austin, TX USA.</t>
  </si>
  <si>
    <t xml:space="preserve">PRESBYTERIAN HISTORICAL SOC</t>
  </si>
  <si>
    <t xml:space="preserve">PHILADELPHIA</t>
  </si>
  <si>
    <t xml:space="preserve">425 LOMBARD ST, PHILADELPHIA, PA 19147 USA</t>
  </si>
  <si>
    <t xml:space="preserve">1521-9216</t>
  </si>
  <si>
    <t xml:space="preserve">J PRESBYTERIAN HIST</t>
  </si>
  <si>
    <t xml:space="preserve">J. Presbyterian Hist.</t>
  </si>
  <si>
    <t xml:space="preserve">FAL-WIN</t>
  </si>
  <si>
    <t xml:space="preserve">Religion</t>
  </si>
  <si>
    <t xml:space="preserve">Arts &amp; Humanities Citation Index (A&amp;HCI)</t>
  </si>
  <si>
    <t xml:space="preserve">064PN</t>
  </si>
  <si>
    <t xml:space="preserve">WOS:000313088000002</t>
  </si>
  <si>
    <t xml:space="preserve">Opara, I; Lardier, DT; Garcia-Reid, P; Reid, RJ</t>
  </si>
  <si>
    <t xml:space="preserve">Opara, Ijeoma; Lardier Jr, David T.; Garcia-Reid, Pauline; Reid, Robert J.</t>
  </si>
  <si>
    <t xml:space="preserve">Measuring Intrapersonal Psychological Empowerment and Ethnic Identity: Highlighting Strengths of Urban Black Girls</t>
  </si>
  <si>
    <t xml:space="preserve">identity; racial; ethnic identity; race; ethnicity; African-American</t>
  </si>
  <si>
    <t xml:space="preserve">SOCIOPOLITICAL CONTROL SCALE; RACIAL IDENTITY; YOUTH DEVELOPMENT; SUBSTANCE USE; VALIDATION; ADOLESCENTS; RISK; OUTCOMES; ISSUES; WOMEN</t>
  </si>
  <si>
    <t xml:space="preserve">Limited research has examined intrapersonal psychological empowerment (PE) among Black girls solely. This study aims to fill a gap in empowerment literature by examining the factor structure of the Sociopolitical Control Scale for Youth (SPCS-Y) among Black girls (N = 377) between the ages of 14-17 years old. We also examine the association with ethnic identity as a conceptually related variable. Structural equation modeling (SEM) was used to examine the factorial validity of the abbreviated, eight-item SPCS-Y among Black girls. Results support the two-dimensional factor structure of the abbreviated SPCS-Y among Black girls, as well as the association intrapersonal PE has with ethnic identity. Findings provide preliminary support for the empirical and theoretical relationship between intrapersonal PE and ethnic identity among Black girls.</t>
  </si>
  <si>
    <t xml:space="preserve">[Opara, Ijeoma] SUNY Stony Brook, Stony Brook, NY 11794 USA; [Lardier Jr, David T.] Univ New Mexico, Albuquerque, NM 87131 USA; [Garcia-Reid, Pauline; Reid, Robert J.] Montclair State Univ, Montclair, NJ 07043 USA</t>
  </si>
  <si>
    <t xml:space="preserve">State University of New York (SUNY) System; State University of New York (SUNY) Stony Brook; University of New Mexico; Montclair State University</t>
  </si>
  <si>
    <t xml:space="preserve">Opara, I (corresponding author), SUNY Stony Brook, Sch Social Welf, Social Work, 100 Nicolls Rd, Stony Brook, NY 11794 USA.</t>
  </si>
  <si>
    <t xml:space="preserve">ijeoma.opara@stonybrook.edu</t>
  </si>
  <si>
    <t xml:space="preserve">opara, Ijeoma/0000-0002-1118-4699</t>
  </si>
  <si>
    <t xml:space="preserve">National Institute on Drug Abuse T 32 Training Grant [5T32 DA07233]; Drug Free Communities Grant (DFC) Initiative through the Substance Abuse and Mental Health Services Administration (SAMHSA) [SP022-19-01]; National Institute of Mental Health Education Grant [R25-MH087217]</t>
  </si>
  <si>
    <t xml:space="preserve">National Institute on Drug Abuse T 32 Training Grant; Drug Free Communities Grant (DFC) Initiative through the Substance Abuse and Mental Health Services Administration (SAMHSA); National Institute of Mental Health Education Grant</t>
  </si>
  <si>
    <t xml:space="preserve">The author(s) disclosed receipt of the following financial support for the research, authorship, and/or publication of this article: This study was supported by a National Institute on Drug Abuse T 32 Training Grant (5T32 DA07233) and a Drug Free Communities Grant (DFC) Initiative (Grant #SP022-19-01), funded through the Substance Abuse and Mental Health Services Administration (SAMHSA). The first author is partially supported by a National Institute of Mental Health Education Grant (R25-MH087217). Points of view, opinions, and conclusions in this paper do not necessarily represent the official position of the U.S. Government.</t>
  </si>
  <si>
    <t xml:space="preserve">0044118X20970226</t>
  </si>
  <si>
    <t xml:space="preserve">10.1177/0044118X20970226</t>
  </si>
  <si>
    <t xml:space="preserve">NOV 2020</t>
  </si>
  <si>
    <t xml:space="preserve">Green Accepted, Bronze</t>
  </si>
  <si>
    <t xml:space="preserve">WOS:000599198800001</t>
  </si>
  <si>
    <t xml:space="preserve">Evans, J</t>
  </si>
  <si>
    <t xml:space="preserve">Evans, Jabari</t>
  </si>
  <si>
    <t xml:space="preserve">Reframing civic education through hip-hop artistic practices: an empowerment and equity based learning model for black adolescpntc</t>
  </si>
  <si>
    <t xml:space="preserve">PEDAGOGY CULTURE AND SOCIETY</t>
  </si>
  <si>
    <t xml:space="preserve">Connected learning; media literacy; hip-hop pedagogy; black youth</t>
  </si>
  <si>
    <t xml:space="preserve">MUSIC; YOUTH</t>
  </si>
  <si>
    <t xml:space="preserve">Using the Connected Learning framework as a conceptual lens, this study utilises interviews and focus groups to explore classroom outcomes of and Hip-Hop Music Education programme piloted within two predominantly African American urban elementary schools. Three specific themes that emerged within post-program discussions with participants were that the program's critical elements were that it: a) valued student enthusiasm for Hip-Hop music culture and centred discussions of its current social climate as appropriate for the academic setting, b) provided mentorship to see music as an agent for social change and c) nurtured their Hip-Hop identities in ways that were impactful for their individual trajectories. These findings suggest that Hip-Hop education programmes can be supportive to Black youths' critical thinking, individual empowerment and understanding of community. To conclude, I argue that participation in Hip-Hop Based Education programs are a multi-dimensional asset that can empower Black youths for the media literacy education necessary to navigate their social, civic, personal, academic and professional lives.</t>
  </si>
  <si>
    <t xml:space="preserve">[Evans, Jabari] Univ South Carolina, Coll Informat &amp; Commun, Sch Journalism &amp; Mass Commun, Columbia, SC 29208 USA</t>
  </si>
  <si>
    <t xml:space="preserve">University of South Carolina System; University of South Carolina Columbia</t>
  </si>
  <si>
    <t xml:space="preserve">Evans, J (corresponding author), Univ South Carolina, Coll Informat &amp; Commun, Sch Journalism &amp; Mass Commun, Columbia, SC 29208 USA.</t>
  </si>
  <si>
    <t xml:space="preserve">jabarievans2020@u.northwestern.edu</t>
  </si>
  <si>
    <t xml:space="preserve">1468-1366</t>
  </si>
  <si>
    <t xml:space="preserve">1747-5104</t>
  </si>
  <si>
    <t xml:space="preserve">PEDAGOG CULT SOC</t>
  </si>
  <si>
    <t xml:space="preserve">Pedagog. Cult. Soc.</t>
  </si>
  <si>
    <t xml:space="preserve">AUG 8</t>
  </si>
  <si>
    <t xml:space="preserve">10.1080/14681366.2021.1952294</t>
  </si>
  <si>
    <t xml:space="preserve">DEC 2021</t>
  </si>
  <si>
    <t xml:space="preserve">J7CR9</t>
  </si>
  <si>
    <t xml:space="preserve">WOS:000732550800001</t>
  </si>
  <si>
    <t xml:space="preserve">Wilson, T; Fenner, M; Riley, A; Culyba, AJ</t>
  </si>
  <si>
    <t xml:space="preserve">Wilson, Tyia; Fenner, Maxine; Riley, Alexander; Culyba, Alison J.</t>
  </si>
  <si>
    <t xml:space="preserve">Understanding the Protective Role of Adolescent-Adult Relationships Among Minoritized Youths in Neighborhoods Impacted by Community Violence</t>
  </si>
  <si>
    <t xml:space="preserve">African-Americans (U; S; ); community; neighborhood; adolescence; qualitative methods; mentoring</t>
  </si>
  <si>
    <t xml:space="preserve">NATURAL MENTORS; FAMILY; EXPOSURE; SUPPORT; HEALTH; RISK; ASSOCIATIONS; CHALLENGES; PATHWAYS</t>
  </si>
  <si>
    <t xml:space="preserve">Using dyadic youth-adult interviews, the current study explored characteristics, benefits, and challenges of supportive youth-adult relationships for youths living in neighborhoods with high levels of community violence. Thirty-two dyads of youths between the ages 13 to 21 years (63% female, 88% Black) and their self-identified key adult supports in Pittsburgh, PA, completed semi-structured interviews exploring important qualities of youth-adult relationships, aspects which strengthen these relationships, relationship challenges, and intergenerational support. Data were analyzed using thematic content analysis and an iterative coding process to identify key themes. For youths and adults, important qualities that constituted supportive relationships included being dependable, nonjudgmental, a best friend, and providing unwavering support. Occasionally, youths and adults found it difficult to communicate and understand each other. Despite these challenges, the intergenerational transfer of knowledge and dynamic, bidirectional support were instrumental in helping youths navigate obstacles and thrive. The study highlighted the importance of youth-adult relationships across family and community contexts in empowering youths in neighborhoods impacted by community violence. Dyadic and network-based interventions should be developed that uplift the strengths of youths and their adult supports while simultaneously being attuned to challenges that minoritized youths and adults encounter in neighborhoods impacted by violence.</t>
  </si>
  <si>
    <t xml:space="preserve">[Wilson, Tyia; Fenner, Maxine; Riley, Alexander; Culyba, Alison J.] Univ Pittsburgh, Pittsburgh, PA 15260 USA; [Culyba, Alison J.] UPMC Childrens Hosp, Pittsburgh, PA 15224 USA; [Wilson, Tyia] Univ Pittsburgh, Dept Psychiat, Sch Med, 3811 OHara St, Pittsburgh, PA 15213 USA</t>
  </si>
  <si>
    <t xml:space="preserve">Pennsylvania Commonwealth System of Higher Education (PCSHE); University of Pittsburgh; Pennsylvania Commonwealth System of Higher Education (PCSHE); University of Pittsburgh</t>
  </si>
  <si>
    <t xml:space="preserve">Wilson, T (corresponding author), Univ Pittsburgh, Dept Psychiat, Sch Med, 3811 OHara St, Pittsburgh, PA 15213 USA.</t>
  </si>
  <si>
    <t xml:space="preserve">tkw13@pitt.edu</t>
  </si>
  <si>
    <t xml:space="preserve">Culyba, Alison/GNP-5083-2022</t>
  </si>
  <si>
    <t xml:space="preserve">Riley, Alexander/0000-0002-5235-8536</t>
  </si>
  <si>
    <t xml:space="preserve">Children's Hospital of Pittsburgh, Grant Office; National Institutes of Health [K23HD098277-01]; Eunice Kennedy Shriver National Institute of Child Health and Human Development [T32HD087162]; National Institute on Alcohol Abuse and Alcoholism [T32 AA007453]</t>
  </si>
  <si>
    <t xml:space="preserve">Children's Hospital of Pittsburgh, Grant Office; National Institutes of Health(United States Department of Health &amp; Human ServicesNational Institutes of Health (NIH) - USA); Eunice Kennedy Shriver National Institute of Child Health and Human Development(United States Department of Health &amp; Human ServicesNational Institutes of Health (NIH) - USANIH Eunice Kennedy Shriver National Institute of Child Health &amp; Human Development (NICHD)); National Institute on Alcohol Abuse and Alcoholism(United States Department of Health &amp; Human ServicesNational Institutes of Health (NIH) - USANIH National Institute on Alcohol Abuse &amp; Alcoholism (NIAAA))</t>
  </si>
  <si>
    <t xml:space="preserve">The author(s) disclosed receipt of the following financial support for the research, authorship, and/or publication of this article: This work was supported by the Children's Hospital of Pittsburgh, Grant Office; the National Institutes of Health [grant number K23HD098277-01]; the Eunice Kennedy Shriver National Institute of Child Health and Human Development [grant number T32HD087162]; and the National Institute on Alcohol Abuse and Alcoholism [grant number T32 AA007453].</t>
  </si>
  <si>
    <t xml:space="preserve">2023 APR 4</t>
  </si>
  <si>
    <t xml:space="preserve">10.1177/07435584231165989</t>
  </si>
  <si>
    <t xml:space="preserve">APR 2023</t>
  </si>
  <si>
    <t xml:space="preserve">C7OZ5</t>
  </si>
  <si>
    <t xml:space="preserve">WOS:000963781500001</t>
  </si>
  <si>
    <t xml:space="preserve">Quimby, D; Richards, M; Onyeka, O; Miller, K; Tyson-McCrea, K; Smith, Z; Denton, D</t>
  </si>
  <si>
    <t xml:space="preserve">Quimby, Dakari; Richards, Maryse; Onyeka, Ogechi ''Cynthia''; Miller, Kevin; Tyson-McCrea, Katherine; Smith, Zoe; Denton, Dreyce</t>
  </si>
  <si>
    <t xml:space="preserve">The Effects of Cross-Age Peer Mentoring on Adolescent Mentors of Color Residing in Low Income, Urban Communities</t>
  </si>
  <si>
    <t xml:space="preserve">mentoring; adolescence; positive youth development; high stress communities; youth of color</t>
  </si>
  <si>
    <t xml:space="preserve">AFRICAN-AMERICAN ADOLESCENTS; POSITIVE YOUTH DEVELOPMENT; SELF-ESTEEM; ETHNIC-IDENTITY; RACIAL IDENTITY; RISK BEHAVIORS; 5 CS; SCHOOL; NEIGHBORHOOD; EFFICACY</t>
  </si>
  <si>
    <t xml:space="preserve">The current study seeks to understand the potential benefits of culturally matched cross-age peer mentoring for Black and Latinx adolescent mentors residing in low-income, urban communities. Data for the study were derived from a 4-year longitudinal project examining the effectiveness of community-based cross-age mentoring. Data from the current sample (N = 249, 60.6% female, M = 16.72 years) were analyzed using HLM. Findings indicated that the mentoring relationship bond rather than attendance predicted change on several positive outcomes. Adolescent mentors were found to experience improvements in several areas of positive youth development, ethnic identity, and GPA after the program was completed and at 9 to 12 months follow up. Researchers propose an adapted theoretical model of the impacts of youth cross-age mentoring in low-income communities of color. Findings from the current study offer key information on the value of facilitating empowering, person-focused services in concert with members of marginalized communities.</t>
  </si>
  <si>
    <t xml:space="preserve">[Quimby, Dakari] Univ Southern Calif, Keck Sch Med USC, Dept Psychiat &amp; Behav Sci, Los Angeles, CA USA; [Richards, Maryse; Smith, Zoe] Loyola Univ, Clin Psychol, Chicago, IL 60611 USA; [Onyeka, Ogechi ''Cynthia''; Denton, Dreyce] Loyola Univ, Chicago, IL 60611 USA; [Miller, Kevin] Loyola Univ, Sch Social Work, Chicago, IL 60611 USA; [Tyson-McCrea, Katherine] Loyola Univ, Social Work, Chicago, IL 60611 USA</t>
  </si>
  <si>
    <t xml:space="preserve">University of Southern California; Loyola University Chicago; Loyola University Chicago; Loyola University Chicago; Loyola University Chicago</t>
  </si>
  <si>
    <t xml:space="preserve">Quimby, D (corresponding author), Univ Southern Calif, Engemann Student Hlth, Keck Sch Med, 1031 West 34th St, Los Angeles, CA 90089 USA.</t>
  </si>
  <si>
    <t xml:space="preserve">dr.dakar.quimby@gmail.com</t>
  </si>
  <si>
    <t xml:space="preserve">Onyeka, Ogechi/0000-0002-9110-2090</t>
  </si>
  <si>
    <t xml:space="preserve">Office of Juvenile Justice and Delinquency Prevention [2014-JU-FX-0003]</t>
  </si>
  <si>
    <t xml:space="preserve">Office of Juvenile Justice and Delinquency Prevention</t>
  </si>
  <si>
    <t xml:space="preserve">The author(s) disclosed receipt of the following financial support for the research, authorship, and/or publication of this article: This work was supported by the Office of Juvenile Justice and Delinquency Prevention (Grant No. 2014-JU-FX-0003)</t>
  </si>
  <si>
    <t xml:space="preserve">JUL</t>
  </si>
  <si>
    <t xml:space="preserve">10.1177/0044118X221115761</t>
  </si>
  <si>
    <t xml:space="preserve">SEP 2022</t>
  </si>
  <si>
    <t xml:space="preserve">I6VK0</t>
  </si>
  <si>
    <t xml:space="preserve">WOS:000853207200001</t>
  </si>
  <si>
    <t xml:space="preserve">Carey, RL; Akiva, T; Abdellatif, H; Daughtry, KA</t>
  </si>
  <si>
    <t xml:space="preserve">Carey, Roderick L.; Akiva, Thomas; Abdellatif, Haya; Daughtry, Kendell A.</t>
  </si>
  <si>
    <t xml:space="preserve">'And school won't teach me that!' Urban youth activism programs as transformative sites for critical adolescent learning</t>
  </si>
  <si>
    <t xml:space="preserve">JOURNAL OF YOUTH STUDIES</t>
  </si>
  <si>
    <t xml:space="preserve">Youth activism programs; youth organizing; youth development; adolescent learning; critical consciousness; out-of-school time</t>
  </si>
  <si>
    <t xml:space="preserve">PARTICIPATORY ACTION RESEARCH; SOCIAL-JUSTICE; CRITICAL CONSCIOUSNESS; CIVIC ENGAGEMENT; AFRICAN-AMERICAN; BLACK BOYS; EMPOWERMENT; AWARENESS; POVERTY; CONTEXT</t>
  </si>
  <si>
    <t xml:space="preserve">To challenge deficit discourses and victim narratives of youth marginalized due to their race, gender, class, age, and/or sexuality, child and youth service providers can build on young people's agency by implementing creative, radical, and social-justice-oriented services. Youth activism programs offer such opportunities by supporting young people in understanding and working toward dismantling the marginalization they face. These programs can also offer supplemental learning opportunities usually missing from schools, stimulate positive identity development, foster youth civic agency, and motivate young people to agitate for social change. However, while many studies have described what youth do in activism sites, what youth learn from activist engagement is less evident in the literature. In this study, we analyzed focus group data from adolescents participating in six adult-supported youth activism community programs, in an urban United States context (Pittsburgh, Pennsylvania), to investigate what youth learned as they developedcritical consciousness, or the skills required to analyze and then act on oppressive social phenomena. Rooted in a Social Justice Youth Development framework, findings suggest that through their participation, young activists developed increased self-, social-, and global-awareness, while also learning additional important skills (e.g. technical skills, interpersonal skills, and the benefits of creating a network).</t>
  </si>
  <si>
    <t xml:space="preserve">[Carey, Roderick L.; Daughtry, Kendell A.] Univ Delaware, Coll Educ &amp; Human Dev, Dept Human Dev &amp; Family Sci, Newark, DE 19716 USA; [Akiva, Thomas; Abdellatif, Haya] Univ Pittsburgh, Sch Educ, Pittsburgh, PA 15260 USA</t>
  </si>
  <si>
    <t xml:space="preserve">University of Delaware; Pennsylvania Commonwealth System of Higher Education (PCSHE); University of Pittsburgh</t>
  </si>
  <si>
    <t xml:space="preserve">Carey, RL (corresponding author), Univ Delaware, Coll Educ &amp; Human Dev, Dept Human Dev &amp; Family Sci, Newark, DE 19716 USA.</t>
  </si>
  <si>
    <t xml:space="preserve">RLCarey@udel.edu</t>
  </si>
  <si>
    <t xml:space="preserve">Abdellatif, Haya/AAZ-3386-2021</t>
  </si>
  <si>
    <t xml:space="preserve">Abdellatif, Haya/0000-0002-1040-3028; Carey, Roderick/0000-0002-6498-6089; Akiva, Thomas/0000-0003-1872-0316</t>
  </si>
  <si>
    <t xml:space="preserve">Heinz Endowments [2037]</t>
  </si>
  <si>
    <t xml:space="preserve">Heinz Endowments</t>
  </si>
  <si>
    <t xml:space="preserve">This work was supported by The Heinz Endowments [grant number 2037].</t>
  </si>
  <si>
    <t xml:space="preserve">1367-6261</t>
  </si>
  <si>
    <t xml:space="preserve">1469-9680</t>
  </si>
  <si>
    <t xml:space="preserve">J YOUTH STUD</t>
  </si>
  <si>
    <t xml:space="preserve">J. Youth Stud.</t>
  </si>
  <si>
    <t xml:space="preserve">AUG 9</t>
  </si>
  <si>
    <t xml:space="preserve">10.1080/13676261.2020.1784400</t>
  </si>
  <si>
    <t xml:space="preserve">JUN 2020</t>
  </si>
  <si>
    <t xml:space="preserve">UP3QE</t>
  </si>
  <si>
    <t xml:space="preserve">WOS:000548205000001</t>
  </si>
  <si>
    <t xml:space="preserve">Collins, CC; Sage, P; DeRigne, L; Fischer, R</t>
  </si>
  <si>
    <t xml:space="preserve">Collins, Cyleste C.; Sage, Paulette; DeRigne, LeaAnne; Fischer, Robert</t>
  </si>
  <si>
    <t xml:space="preserve">Sense of Self, Empowerment, and Interpersonal Skills Among African American Teens in East Cleveland, Ohio</t>
  </si>
  <si>
    <t xml:space="preserve">Youth development; Preventive programming; Program evaluation; Teenagers; Social determinants of health; Underserved communities; Mixed methods</t>
  </si>
  <si>
    <t xml:space="preserve">POSITIVE YOUTH DEVELOPMENT; SOCIAL DETERMINANTS; HEALTH-PROMOTION; ACHIEVEMENT; DISPARITIES; PERSPECTIVE; ADOLESCENT; EDUCATION; IMPACT</t>
  </si>
  <si>
    <t xml:space="preserve">This study explores the extent to which teen participants in a youth development program had a greater empowerment self-connectedness, intrapersonal, and interpersonal skills after participating in the program. Findings from 2 years of a youth development program in East Cleveland, Ohio, are reported. A collaborative health navigator model was used to increase connectedness, empowerment, improve health care access, and ultimately prevent health disparities. Pre-test and post-test surveys covering two 10-month periods for two cohorts of teens collected standardized data on teens' (N = 31) senses of empowerment and connectedness. Focus groups were conducted with both health navigators and teen ambassadors about their experiences with the program and its impact. The quantitative findings were mixed, but qualitative findings suggested that the program helped the teens develop a sense of personal empowerment through increased intrapersonal and interpersonal skills. While long-term research including control groups is needed, the findings suggest that targeted teen programming can be a useful tool in the battle against health disparities.</t>
  </si>
  <si>
    <t xml:space="preserve">[Collins, Cyleste C.] Cleveland State Univ, Sch Social Work, 2121 Euclid Ave, Cleveland, OH 44115 USA; [DeRigne, LeaAnne] Florida Atlantic Univ, Sch Social Work, 777 Glades Rd, Boca Raton, FL 33431 USA; [Fischer, Robert] Case Western Reserve Univ, Jack Joseph &amp; Morton Mandel Sch Appl Social Sci, 10900 Euclid Ave, Cleveland, OH 44106 USA</t>
  </si>
  <si>
    <t xml:space="preserve">University System of Ohio; Cleveland State University; State University System of Florida; Florida Atlantic University; Case Western Reserve University</t>
  </si>
  <si>
    <t xml:space="preserve">DeRigne, L (corresponding author), Florida Atlantic Univ, Sch Social Work, 777 Glades Rd, Boca Raton, FL 33431 USA.</t>
  </si>
  <si>
    <t xml:space="preserve">c.c.collins44@csuohio.edu; pas11@case.edu; lderigne@fau.edu; fischer@case.edu</t>
  </si>
  <si>
    <t xml:space="preserve">Fischer, Robert L/Q-2958-2019</t>
  </si>
  <si>
    <t xml:space="preserve">Fischer, Robert L/0000-0001-5642-6746</t>
  </si>
  <si>
    <t xml:space="preserve">10.1007/s10560-019-00646-3</t>
  </si>
  <si>
    <t xml:space="preserve">WOS:000521836800002</t>
  </si>
  <si>
    <t xml:space="preserve">Christens, BD; Speer, PW</t>
  </si>
  <si>
    <t xml:space="preserve">Christens, Brian D.; Speer, Paul W.</t>
  </si>
  <si>
    <t xml:space="preserve">Community Organizing: Practice, Research, and Policy Implications</t>
  </si>
  <si>
    <t xml:space="preserve">SOCIAL ISSUES AND POLICY REVIEW</t>
  </si>
  <si>
    <t xml:space="preserve">PSYCHOLOGICAL EMPOWERMENT; CIVIC ENGAGEMENT; AFRICAN-AMERICAN; BUILDING POWER; YOUTH; SENSE; PARTICIPATION; HEALTH; ORGANIZATIONS; SETTINGS</t>
  </si>
  <si>
    <t xml:space="preserve">Community organizinga field of practice in which residents collaboratively investigate and undertake sustained collective action regarding social issues of mutual concernhas often proven an effective method for achieving changes in policies and systems at local, regional, and even national scales. The field is dynamic. It has expanded and has undergone numerous changes over recent decades. Research from a variety of disciplines has documented, evaluated, and informed many of these changes. This article scrutinizes the evolving field of community organizing, with a particular focus on the current state of social and psychological research on broad-based community organizing processes and outcomes. These findings include not only the effects of community organizing efforts on policies and systems, but also the influences of community organizing on psychological changes among the people and groups who participate. These findings are incorporated into recommendations for policies, practices, and future research.</t>
  </si>
  <si>
    <t xml:space="preserve">[Christens, Brian D.] Univ Wisconsin Madison, Sch Human Ecol, Dept Civil Soc &amp; Community Studies, Madison, WI 53706 USA; [Speer, Paul W.] Vanderbilt Univ, Peabody Coll, Dept Human &amp; Organizat Dev, Nashville, TN USA</t>
  </si>
  <si>
    <t xml:space="preserve">University of Wisconsin System; University of Wisconsin Madison; Vanderbilt University; Vanderbilt University Peabody College</t>
  </si>
  <si>
    <t xml:space="preserve">Christens, BD (corresponding author), Univ Wisconsin Madison, Sch Human Ecol, 1300 Linden Dr,WI 53706 Tel 608-265-9169, Madison, WI 53706 USA.</t>
  </si>
  <si>
    <t xml:space="preserve">bchristens@wisc.edu</t>
  </si>
  <si>
    <t xml:space="preserve">Christens, Brian/0000-0002-8427-3668</t>
  </si>
  <si>
    <t xml:space="preserve">1751-2395</t>
  </si>
  <si>
    <t xml:space="preserve">1751-2409</t>
  </si>
  <si>
    <t xml:space="preserve">SOC ISS POLICY REV</t>
  </si>
  <si>
    <t xml:space="preserve">Soc. Issue Policy Rev.</t>
  </si>
  <si>
    <t xml:space="preserve">10.1111/sipr.12014</t>
  </si>
  <si>
    <t xml:space="preserve">Social Issues; Psychology, Social</t>
  </si>
  <si>
    <t xml:space="preserve">Social Issues; Psychology</t>
  </si>
  <si>
    <t xml:space="preserve">AY7CC</t>
  </si>
  <si>
    <t xml:space="preserve">Bronze</t>
  </si>
  <si>
    <t xml:space="preserve">WOS:000347717900007</t>
  </si>
  <si>
    <t xml:space="preserve">Berglas, NF; Angulo-Olaiz, F; Jerman, P; Desai, M; Constantine, NA</t>
  </si>
  <si>
    <t xml:space="preserve">Berglas, Nancy F.; Angulo-Olaiz, Francisca; Jerman, Petra; Desai, Mona; Constantine, Norman A.</t>
  </si>
  <si>
    <t xml:space="preserve">Engaging Youth Perspectives on Sexual Rights and Gender Equality in Intimate Relationships as a Foundation for Rights-Based Sexuality Education</t>
  </si>
  <si>
    <t xml:space="preserve">SEXUALITY RESEARCH AND SOCIAL POLICY</t>
  </si>
  <si>
    <t xml:space="preserve">Rights; Gender; Relationships; Sexuality education; Adolescents</t>
  </si>
  <si>
    <t xml:space="preserve">HEALTH-SERVICES; EFFICACY; INTERVENTIONS; PROGRAMS; FEMALES; MEN</t>
  </si>
  <si>
    <t xml:space="preserve">Recent efforts to promote a rights-based approach to sexuality education have emphasized the integration of human rights and gender equality principles into health promotion messages, with the goal of empowering youth regarding their sexual health and rights. When operationalizing this model into practice, it is critical that program developers and researchers engage youth in dialogue about the nature and meaning of these inherently complex constructs to enhance program relevance and effectiveness. In this study, we explored perspectives on sexual rights and gender equality in adolescent sexual relationships through eight focus groups with youth (N = 51) in low-income, predominantly Hispanic and African-American communities in Los Angeles, CA, as part of the development of a rights-based sexuality education initiative. Although youth were familiar with human rights in the context of social justice movements, many questioned the application of human rights to their own relationships. Youth articulated a number of potential challenges of the rights framework for adolescent relationships, addressing issues of relationship friction, rule-breaking, gender roles, and types of relationships. This article explores these themes and offers recommendations for the development of rights-based sexuality education programs and policy that are guided by the voices, interests, needs, and concerns of young people.</t>
  </si>
  <si>
    <t xml:space="preserve">[Berglas, Nancy F.; Angulo-Olaiz, Francisca; Jerman, Petra; Constantine, Norman A.] Inst Publ Hlth, Ctr Res Adolescent Hlth &amp; Dev, Oakland, CA 94607 USA; [Desai, Mona] Childrens Hosp Los Angeles, Div Adolescent Med, Los Angeles, CA 90027 USA; [Constantine, Norman A.] Univ Calif Berkeley, Sch Publ Hlth, Div Community Hlth &amp; Human Dev, Berkeley, CA 94720 USA</t>
  </si>
  <si>
    <t xml:space="preserve">Public Health Institute; Children's Hospital Los Angeles; University of California System; University of California Berkeley</t>
  </si>
  <si>
    <t xml:space="preserve">Berglas, NF (corresponding author), Inst Publ Hlth, Ctr Res Adolescent Hlth &amp; Dev, Oakland, CA 94607 USA.</t>
  </si>
  <si>
    <t xml:space="preserve">nberglas.phi@gmail.com</t>
  </si>
  <si>
    <t xml:space="preserve">1868-9884</t>
  </si>
  <si>
    <t xml:space="preserve">1553-6610</t>
  </si>
  <si>
    <t xml:space="preserve">SEX RES SOC POLICY</t>
  </si>
  <si>
    <t xml:space="preserve">Sex. Res. Soc. Policy</t>
  </si>
  <si>
    <t xml:space="preserve">10.1007/s13178-014-0148-7</t>
  </si>
  <si>
    <t xml:space="preserve">AT0WY</t>
  </si>
  <si>
    <t xml:space="preserve">WOS:000344654700003</t>
  </si>
  <si>
    <t xml:space="preserve">Clark, JS; Wint, KM; Brooms, DR</t>
  </si>
  <si>
    <t xml:space="preserve">Clark, Jelisa S.; Wint, Keisha M.; Brooms, Derrick R.</t>
  </si>
  <si>
    <t xml:space="preserve">Conceptualizing possibilities for Black boys through the educational continuum</t>
  </si>
  <si>
    <t xml:space="preserve">INTERNATIONAL JOURNAL OF QUALITATIVE STUDIES IN EDUCATION</t>
  </si>
  <si>
    <t xml:space="preserve">Black boys; possibilities; asset-based education; schooling</t>
  </si>
  <si>
    <t xml:space="preserve">AFRICAN-AMERICAN MALES; MALE-STUDENTS; EXPERIENCES; DISCIPLINE; COMMUNITY; TEACHERS; SCHOOLS; CULTURE; YOUTH; LOVE</t>
  </si>
  <si>
    <t xml:space="preserve">This article conceptualizes possibilities as a challenge to the ways that Black boys are constructed and arrested through their engagement in educational spaces. Critical race scholars have deployed counter-stories to disrupt deficit framing of Black boys by discussing their possibilities, promise, and potential. Similarly, we weave these insights and analyses of Black boys' lives to identify how multiple possibilities contribute to Black boys' thriving in education. The seven dimensions of the Possibilities Framework include dreaming (related to aspirations and fantasy), caring (e.g., cared for and cared about), belonging (related to mattering and feeling connected), enjoying (related to joy), agency (their actions and autonomy), protecting (feeling safe), and affirming (related to being valued). Each of these dimensions can inform pedagogy and praxis and empower Black boys and young men in educational settings.</t>
  </si>
  <si>
    <t xml:space="preserve">[Clark, Jelisa S.] Fayetteville State Univ, Dept Sociol &amp; Interdisciplinary Studies, Fayetteville, NC USA; [Wint, Keisha M.] Montclair State Univ, Dept Family Studies &amp; Human Dev, Montclair, NJ USA; [Brooms, Derrick R.] Univ Tennessee, Dept Sociol &amp; Africana Studies, Knoxville, TN USA; [Clark, Jelisa S.] Fayetteville State Univ, Dept Sociol &amp; Interdisciplinary Studies, 1200 Murchison Rd, Fayetteville, NC 28304 USA</t>
  </si>
  <si>
    <t xml:space="preserve">University of North Carolina; Fayetteville State University; Montclair State University; University of Tennessee System; University of Tennessee Knoxville; University of North Carolina; Fayetteville State University</t>
  </si>
  <si>
    <t xml:space="preserve">Clark, JS (corresponding author), Fayetteville State Univ, Dept Sociol &amp; Interdisciplinary Studies, 1200 Murchison Rd, Fayetteville, NC 28304 USA.</t>
  </si>
  <si>
    <t xml:space="preserve">jclark38@uncfsu.edu</t>
  </si>
  <si>
    <t xml:space="preserve">Brooms, Derrick/0000-0001-7271-2072</t>
  </si>
  <si>
    <t xml:space="preserve">0951-8398</t>
  </si>
  <si>
    <t xml:space="preserve">1366-5898</t>
  </si>
  <si>
    <t xml:space="preserve">INT J QUAL STUD EDUC</t>
  </si>
  <si>
    <t xml:space="preserve">Int. J. Qual. Stud. Educ.</t>
  </si>
  <si>
    <t xml:space="preserve">2023 MAR 2</t>
  </si>
  <si>
    <t xml:space="preserve">10.1080/09518398.2023.2181461</t>
  </si>
  <si>
    <t xml:space="preserve">MAR 2023</t>
  </si>
  <si>
    <t xml:space="preserve">9O7IM</t>
  </si>
  <si>
    <t xml:space="preserve">WOS:000943772900001</t>
  </si>
  <si>
    <t xml:space="preserve">Storer, HL; McCleary, JS; Pepin, E; Stallings, A</t>
  </si>
  <si>
    <t xml:space="preserve">Storer, Heather L.; McCleary, Jennifer S.; Pepin, Emily; Stallings, Arianne</t>
  </si>
  <si>
    <t xml:space="preserve">That's Why I Stay to Myself: Marginalized Youth's Meaning Making Processes of Social Disconnectedness</t>
  </si>
  <si>
    <t xml:space="preserve">CLINICAL SOCIAL WORK JOURNAL</t>
  </si>
  <si>
    <t xml:space="preserve">Socially disconnected youth; Social isolation; Youth empowerment; Qualitative methods</t>
  </si>
  <si>
    <t xml:space="preserve">ADVERSE CHILDHOOD EXPERIENCES; TRAUMA; OPPORTUNITIES; STRATEGIES; IDENTITY; DISASTER; CHILDREN; VIOLENCE; ADULTS; HEALTH</t>
  </si>
  <si>
    <t xml:space="preserve">Nearly 15% of youth in New Orleans have been labeled socially disconnected from formal educational and economic systems (Babineau et al. in No longer invisible: Opportunity youth in New Orleans, , 2016). Socially disconnected youth face barriers to social, psychological, and economic well-being (Mendelson et al. in Public Health Rep 133:54S-64S, 2018). While there has been attention to the detrimental impacts associated with isolation in adolescence, there is a limited examination of how social isolation manifests in the lives of disconnected youth in urban communities. Data were collected from six focus groups at three youth-serving agencies in the urban south. Participants were aged 16-24 (n = 39), mixed gender, and the majority identified as African American. We utilized a thematic content analysis approach that involved multiple rounds of inductive coding. Youth reported an overarching theme of staying to oneself' or self-isolation. Youth constructed isolation as a complex cognitive and physical process utilized to stay safe from community and interpersonal violence. Self-isolation functioned as a tool of self-protection and as being essential to surviving and thriving amidst adversity. The consequences of self-isolation include perceptions that participants are alone to deal with life's challenges and purposeful disengagement from community life. These findings offer a reframing of isolation that deviates from a good/bad binary to a more expansive understanding of the myriad ways isolation manifests in the lives of disconnected youth. While social service agencies aim to reconnect youth economically and academically, these findings underscore the importance of addressing upstream drivers of social disconnectedness, as well as integrating healing-centered clinical interventions.</t>
  </si>
  <si>
    <t xml:space="preserve">[Storer, Heather L.] Univ Louisville, Kent Sch Social Work, 2217 S 3rd St, Louisville, KY 40292 USA; [McCleary, Jennifer S.] Univ Minnesota, Dept Social Work, 1207 Ordean Court, Duluth, MN 55812 USA; [Pepin, Emily; Stallings, Arianne] Tulane Univ, Sch Social Work, 127 Elk Pl, New Orleans, LA 70112 USA</t>
  </si>
  <si>
    <t xml:space="preserve">University of Louisville; University of Minnesota System; University of Minnesota Duluth; Tulane University</t>
  </si>
  <si>
    <t xml:space="preserve">Storer, HL (corresponding author), Univ Louisville, Kent Sch Social Work, 2217 S 3rd St, Louisville, KY 40292 USA.</t>
  </si>
  <si>
    <t xml:space="preserve">heather.storer@louisville.edu</t>
  </si>
  <si>
    <t xml:space="preserve">Storer, Heather/GRF-1694-2022</t>
  </si>
  <si>
    <t xml:space="preserve">McCleary, Jennifer/0000-0003-0770-1777; Storer, Heather/0000-0002-8187-0643</t>
  </si>
  <si>
    <t xml:space="preserve">Lavin Bernick Fund by Tulane University</t>
  </si>
  <si>
    <t xml:space="preserve">Funding for this research was generously provided by the Lavin Bernick Fund provided by Tulane University.</t>
  </si>
  <si>
    <t xml:space="preserve">DORDRECHT</t>
  </si>
  <si>
    <t xml:space="preserve">VAN GODEWIJCKSTRAAT 30, 3311 GZ DORDRECHT, NETHERLANDS</t>
  </si>
  <si>
    <t xml:space="preserve">0091-1674</t>
  </si>
  <si>
    <t xml:space="preserve">1573-3343</t>
  </si>
  <si>
    <t xml:space="preserve">CLIN SOC WORK J</t>
  </si>
  <si>
    <t xml:space="preserve">Clin. Soc. Work J.</t>
  </si>
  <si>
    <t xml:space="preserve">10.1007/s10615-019-00740-0</t>
  </si>
  <si>
    <t xml:space="preserve">DEC 2019</t>
  </si>
  <si>
    <t xml:space="preserve">KN6VC</t>
  </si>
  <si>
    <t xml:space="preserve">WOS:000500872800002</t>
  </si>
  <si>
    <t xml:space="preserve">Seider, S; Graves, D; El-Amin, A; Kelly, L; Soutter, M; Clark, S; Jennett, P; Tamerat, J</t>
  </si>
  <si>
    <t xml:space="preserve">Seider, Scott; Graves, Daren; El-Amin, Aaliyah; Kelly, Lauren; Soutter, Madora; Clark, Shelby; Jennett, Pauline; Tamerat, Jalene</t>
  </si>
  <si>
    <t xml:space="preserve">The Development of Critical Consciousness in Adolescents of Color Attending Opposing Schooling Models</t>
  </si>
  <si>
    <t xml:space="preserve">adolescence; civic engagement; education; school; mixed methods; race; ethnicity</t>
  </si>
  <si>
    <t xml:space="preserve">SOCIOPOLITICAL DEVELOPMENT; CIVIC ENGAGEMENT; BLACK; YOUTH; ACTIVISM; PARTICIPATION; EMPOWERMENT; INEQUALITY; RESISTANCE; COMMUNITY</t>
  </si>
  <si>
    <t xml:space="preserve">Critical consciousness refers to the ability to analyze and take action against oppressive social forces shaping society. This longitudinal, mixed methods study compared the critical consciousness development of adolescents of color (n = 453) attending two sets of high schools featuring schooling models that represent opposing approaches to education. The participating adolescents were 13-15 years old at the start of the study; the majority identified as African American or Latinx; and nearly 80% came from low-SES households. They attended public charter high schools located in five different northeastern cities. Analyses of longitudinal survey data revealed that the adolescents attending these two sets of high schools demonstrated greater rates of growth on different dimensions of critical consciousness over their four years of high school. Qualitative interviews with youth attending these two sets of schools(n = 70) offered evidence of the long-theorized relationship between critical consciousness and problem-posing education, but also that effective practices supporting youth critical consciousness can be found embedded in schools featuring a broader range of pedagogies. These findings offer support for ethnic studies and action civics programming that several state departments of education have recently added to secondary school curricula.</t>
  </si>
  <si>
    <t xml:space="preserve">[Seider, Scott] Boston Coll, Appl Dev Psychol, Chestnut Hill, MA 02167 USA; [Graves, Daren] Simmons Univ, Social Work &amp; Educ, Boston, MA USA; [El-Amin, Aaliyah] Harvard Univ, Cambridge, MA 02138 USA; [Clark, Shelby] Harvard Univ, Project Zero, Cambridge, MA 02138 USA; [Kelly, Lauren] Rutgers State Univ, Urban Teacher Educ, Grad Sch Educ, New Brunswick, NJ USA; [Soutter, Madora] Villanova Univ, Educ, Philadelphia, PA USA; [Jennett, Pauline] Boston Univ, Educ, Boston, MA 02215 USA; [Tamerat, Jalene] Sposato Grad Sch Educ, Boston, MA USA</t>
  </si>
  <si>
    <t xml:space="preserve">Boston College; Simmons University; Harvard University; Harvard University; Rutgers State University New Brunswick; Villanova University; Boston University</t>
  </si>
  <si>
    <t xml:space="preserve">Seider, S (corresponding author), Boston Coll, Lynch Sch Educ &amp; Human Dev, Chestnut Hill, MA 02467 USA.</t>
  </si>
  <si>
    <t xml:space="preserve">seider@bc.edu</t>
  </si>
  <si>
    <t xml:space="preserve">Soutter, Madora/0000-0002-9641-2418</t>
  </si>
  <si>
    <t xml:space="preserve">John Templeton Foundation [54909]; Spencer Foundation [9550302849]; Boston University Undergraduate Research Opportunities Program; National Academy of Education</t>
  </si>
  <si>
    <t xml:space="preserve">John Templeton Foundation; Spencer Foundation; Boston University Undergraduate Research Opportunities Program; National Academy of Education</t>
  </si>
  <si>
    <t xml:space="preserve">The author(s) disclosed receipt of the following financial support for the research, authorship, and/or publication of this article: This research study received funding support from the National Academy of Education, John Templeton Foundation (Grant No. 54909), Spencer Foundation (Grant No. 9550302849), and Boston University Undergraduate Research Opportunities Program.</t>
  </si>
  <si>
    <t xml:space="preserve">10.1177/07435584211006466</t>
  </si>
  <si>
    <t xml:space="preserve">6Q8WQ</t>
  </si>
  <si>
    <t xml:space="preserve">WOS:000643474000001</t>
  </si>
  <si>
    <t xml:space="preserve">Godfrey, EB; Grayman, JK</t>
  </si>
  <si>
    <t xml:space="preserve">Godfrey, Erin B.; Grayman, Justina Kamiel</t>
  </si>
  <si>
    <t xml:space="preserve">Teaching Citizens: The Role of Open Classroom Climate in Fostering Critical Consciousness Among Youth</t>
  </si>
  <si>
    <t xml:space="preserve">JOURNAL OF YOUTH AND ADOLESCENCE</t>
  </si>
  <si>
    <t xml:space="preserve">Critical consciousness; Sociopolitical development; Open classroom climate; Classroom climate; Civic development; Classroom practice; Youth</t>
  </si>
  <si>
    <t xml:space="preserve">SOCIOPOLITICAL DEVELOPMENT; AFRICAN-AMERICAN; VOCATIONAL EXPECTATIONS; CIVIC COMMITMENTS; SCHOOL; ADOLESCENTS; EMPOWERMENT; CONTEXT; ENGAGEMENT; PREVENTION</t>
  </si>
  <si>
    <t xml:space="preserve">Building on previous research on critical consciousness and civic development among youth, the current study examined the extent to which an open climate for discussion-one in which controversial issues are openly discussed with respect for all opinions-relates to youth's critical consciousness and whether this association differs for youth from racial/ethnic majority versus minority backgrounds. Critical consciousness consisted of three components: the ability to critically read social conditions (critical reflection), feelings of efficacy to effect change (sociopolitical efficacy) and actual participation in these efforts (critical action), in both the educational and political/community domains. Open classroom climate was operationalized at the classroom rather than individual student level to more accurately draw links to educational policy and practice. Multilevel analyses of the 1999 IEA Civic Education Study, a nationally-representative sample of 2,774 US ninth-graders (50 % female; 58 % white), revealed that an open classroom climate predicted some, but not all, components of critical consciousness. Specifically, open classroom climate was positively related to sociopolitical efficacy in both the educational and political domains and to critical action in the community domain, but was not related to critical reflection. Few differences in these associations were found for youth from racial/ethnic majority versus minority backgrounds. The exception was sociopolitical efficacy in the educational domain: open classroom climate was particularly predictive of sociopolitical efficacy for minority youth. The findings are discussed in regard to previous research on open classroom climate and youth critical consciousness; and implications for future research and educational practice are drawn.</t>
  </si>
  <si>
    <t xml:space="preserve">[Godfrey, Erin B.; Grayman, Justina Kamiel] New York Univ, Steinhardt Sch Culture Educ &amp; Human Dev, Dept Appl Psychol, New York, NY 10003 USA</t>
  </si>
  <si>
    <t xml:space="preserve">Godfrey, EB (corresponding author), New York Univ, Steinhardt Sch Culture Educ &amp; Human Dev, Dept Appl Psychol, 246 Greene St,8th Floor, New York, NY 10003 USA.</t>
  </si>
  <si>
    <t xml:space="preserve">erin.godfrey@nyu.edu; justina.grayman@nyu.edu</t>
  </si>
  <si>
    <t xml:space="preserve">Revear, Eva/0000-0002-4503-0209</t>
  </si>
  <si>
    <t xml:space="preserve">SPRINGER/PLENUM PUBLISHERS</t>
  </si>
  <si>
    <t xml:space="preserve">233 SPRING ST, NEW YORK, NY 10013 USA</t>
  </si>
  <si>
    <t xml:space="preserve">0047-2891</t>
  </si>
  <si>
    <t xml:space="preserve">1573-6601</t>
  </si>
  <si>
    <t xml:space="preserve">J YOUTH ADOLESCENCE</t>
  </si>
  <si>
    <t xml:space="preserve">J. Youth Adolesc.</t>
  </si>
  <si>
    <t xml:space="preserve">10.1007/s10964-013-0084-5</t>
  </si>
  <si>
    <t xml:space="preserve">AR5CT</t>
  </si>
  <si>
    <t xml:space="preserve">WOS:000343603600001</t>
  </si>
  <si>
    <t xml:space="preserve">Opara, I; Rodas, ERI; Lardier, DT; Garcia-Reid, P; Reid, RJ</t>
  </si>
  <si>
    <t xml:space="preserve">Opara, Ijeoma; Rivera Rodas, Elizabeth I.; Lardier, David T., Jr.; Garcia-Reid, Pauline; Reid, Robert J.</t>
  </si>
  <si>
    <t xml:space="preserve">Validation of the Abbreviated Socio-Political Control Scale for Youth (SPCS-Y) Among Urban Girls of Color</t>
  </si>
  <si>
    <t xml:space="preserve">Empowerment; Feminism; Measurement; Girls of color</t>
  </si>
  <si>
    <t xml:space="preserve">ETHNIC-IDENTITY MEASURE; PSYCHOLOGICAL EMPOWERMENT; AFRICAN-AMERICAN; INTRAPERSONAL EMPOWERMENT; CITIZEN PARTICIPATION; SOCIAL SUPPORT; BRIEF SENSE; COMMUNITY; ADOLESCENTS; RISK</t>
  </si>
  <si>
    <t xml:space="preserve">This study tested and validated the factor structure of the abbreviated Sociopolitical Control Scale for Youth (SPCS-Y) among a sample of urban girls of color. Participants include (N = 830) urban girls of color from a northeastern United States community. Confirmatory Factor analyses (CFA) were conducted using AMOS Structural Equation Modeling Software. Cluster groups were created using Latent Class Cluster Analysis (LCA) and tested using Multivariate analysis of covariance (MANCOVA) with conceptually related variables. CFA results supported the two-factor structure of the abbreviated SPCS-Y among the sample. Following the creation of cluster groups, MANCOVA analyses revealed significant heterogeneity among cluster groups of participants on neighborhood sense of community, social support, ethnic identity, and lower levels of drug use. Findings support the factor structure of the SPCS-Y and its use to measure empowerment among girls of color. Results contribute significantly to the field of social work and encourages the importance of promoting strengths-based approaches among girls of color. Implications for social work practice with girls of color are conveyed in light of the need for reliable measurement tools for practitioners.</t>
  </si>
  <si>
    <t xml:space="preserve">[Opara, Ijeoma] SUNY Stony Brook, Sch Social Welf, Stony Brook, NY 11794 USA; [Rivera Rodas, Elizabeth I.] Montclair State Univ, Dept Educ Fdn, Montclair, NJ USA; [Lardier, David T., Jr.] Univ New Mexico, Coll Educ, Dept Individual Family &amp; Community Educ, Albuquerque, NM 87131 USA; [Lardier, David T., Jr.] Univ New Mexico, Sch Med, Dept Psychiat &amp; Behav Sci, Albuquerque, NM 87131 USA; [Garcia-Reid, Pauline; Reid, Robert J.] Montclair State Univ, Dept Family Sci &amp; Human Dev, Montclair, NJ USA</t>
  </si>
  <si>
    <t xml:space="preserve">State University of New York (SUNY) System; State University of New York (SUNY) Stony Brook; Montclair State University; University of New Mexico; University of New Mexico; Montclair State University</t>
  </si>
  <si>
    <t xml:space="preserve">Opara, I (corresponding author), SUNY Stony Brook, Sch Social Welf, Stony Brook, NY 11794 USA.</t>
  </si>
  <si>
    <t xml:space="preserve">oparai1@montclair.edu</t>
  </si>
  <si>
    <t xml:space="preserve">Drug Free Communities Grant (DFC) Initiative through the Substance Abuse and Mental Health Services Administration (SAMHSA) [SP022-19-01]; National Institute on Drug Abuse T 32 Training Grant [5T32 DA07233]</t>
  </si>
  <si>
    <t xml:space="preserve">Drug Free Communities Grant (DFC) Initiative through the Substance Abuse and Mental Health Services Administration (SAMHSA); National Institute on Drug Abuse T 32 Training Grant</t>
  </si>
  <si>
    <t xml:space="preserve">This study was supported by the Drug Free Communities Grant (DFC) Initiative (Grant #SP022-19-01), funded through the Substance Abuse and Mental Health Services Administration (SAMHSA). The first author was supported with funding from a National Institute on Drug Abuse T 32 Training Grant (5T32 DA07233). Points of view, opinions, and conclusions in this paper do not necessarily represent the official position of the U.S. Government.</t>
  </si>
  <si>
    <t xml:space="preserve">10.1007/s10560-019-00624-9</t>
  </si>
  <si>
    <t xml:space="preserve">KJ0NP</t>
  </si>
  <si>
    <t xml:space="preserve">WOS:000511755200007</t>
  </si>
  <si>
    <t xml:space="preserve">Conlin, SE; Douglass, RP; Moradi, B; Ouch, S</t>
  </si>
  <si>
    <t xml:space="preserve">Conlin, Sarah E.; Douglass, Richard P.; Moradi, Bonnie; Ouch, Staci</t>
  </si>
  <si>
    <t xml:space="preserve">Examining Feminist and Critical Consciousness Conceptualizations of Women's Subjective Well-Being</t>
  </si>
  <si>
    <t xml:space="preserve">COUNSELING PSYCHOLOGIST</t>
  </si>
  <si>
    <t xml:space="preserve">feminist therapy; activism; social justice; critical consciousness; empowerment</t>
  </si>
  <si>
    <t xml:space="preserve">CROSS-SECTIONAL ANALYSES; AFRICAN-AMERICAN; IDENTITY DEVELOPMENT; SOCIAL MEDIA; EMPOWERMENT; MODEL; YOUTH; INTERSECTIONALITY; OBJECTIFICATION; DISCRIMINATION</t>
  </si>
  <si>
    <t xml:space="preserve">Feminist and critical consciousness theories, that shaped the practice of feminist therapy, are unique in considering the impact of power and privilege on women's well-being. We investigated tenets of these conceptualizations cross-sectionally by examining relations of critical consciousness, feminist collective action, personal empowerment, and subjective well-being among 247 women recruited via MTurk. We found that critical consciousness had a significant, positive direct link with collective action. Collective action, in turn, had significant, positive direct links with life satisfaction and positive affect. Importantly, critical consciousness via collective action was associated indirectly with greater satisfaction and positive affect. In contrast, critical consciousness was associated directly with lower satisfaction and positive affect. Personal empowerment was associated directly with greater well-being, but only collective action was a mechanism through which critical consciousness was associated with greater well-being. These findings are consistent with theory and support connecting the personal with the political in feminist therapy.</t>
  </si>
  <si>
    <t xml:space="preserve">[Conlin, Sarah E.; Douglass, Richard P.; Moradi, Bonnie; Ouch, Staci] Univ Florida, Gainesville, FL USA; [Douglass, Richard P.] Univ Minnesota, Twin Cities Counseling Psychol Program, Psychol, Minneapolis, MN USA</t>
  </si>
  <si>
    <t xml:space="preserve">State University System of Florida; University of Florida; University of Minnesota System; University of Minnesota Twin Cities</t>
  </si>
  <si>
    <t xml:space="preserve">Conlin, SE (corresponding author), Washington Coll, Dept Psychol, Chestertown, MD 21620 USA.</t>
  </si>
  <si>
    <t xml:space="preserve">sconlin2@washcoll.edu</t>
  </si>
  <si>
    <t xml:space="preserve">Conlin, Sarah/0000-0001-8153-6963</t>
  </si>
  <si>
    <t xml:space="preserve">0011-0000</t>
  </si>
  <si>
    <t xml:space="preserve">1552-3861</t>
  </si>
  <si>
    <t xml:space="preserve">COUNS PSYCHOL</t>
  </si>
  <si>
    <t xml:space="preserve">Couns. Psychol.</t>
  </si>
  <si>
    <t xml:space="preserve">10.1177/0011000020957992</t>
  </si>
  <si>
    <t xml:space="preserve">OCT 2020</t>
  </si>
  <si>
    <t xml:space="preserve">Psychology, Applied</t>
  </si>
  <si>
    <t xml:space="preserve">QP7MY</t>
  </si>
  <si>
    <t xml:space="preserve">WOS:000578504900001</t>
  </si>
  <si>
    <t xml:space="preserve">Gupta, N; Simms, EM; Dougherty, A</t>
  </si>
  <si>
    <t xml:space="preserve">Gupta, Nisha; Simms, Eva-Maria; Dougherty, Aaron</t>
  </si>
  <si>
    <t xml:space="preserve">Eyes on the street: Photovoice, liberation psychotherapy, and the emotional landscapes of urban children</t>
  </si>
  <si>
    <t xml:space="preserve">EMOTION SPACE AND SOCIETY</t>
  </si>
  <si>
    <t xml:space="preserve">Photovoice; Sociopolitical trauma; Liberation psychology; Emotions; Psychology of place; Children's emotions; Community-engaged research; Art therapy; Community trauma</t>
  </si>
  <si>
    <t xml:space="preserve">TRAUMATIC EVENTS; ART-THERAPY; EMPOWERMENT; SYMPTOMS; DISORDER; SAMPLE</t>
  </si>
  <si>
    <t xml:space="preserve">Eyes on the Street is a therapeutic photovoice program which empowered 25 predominantly African American children (ages 7-12) to use digital photography to express and process emotions about their neighborhood, the Hilltop South community of Pittsburgh. Many of the Hilltop South neighborhoods suffer from the effects of systemic sociopolitical disenfranchisement and trauma. This program implemented photovoice as a trauma-healing intervention to empower youth in the Hilltop South to recognize, utilize, and artistically express their emotional responses to the public places of their neighborhood. The program's objectives were to create activities and spaces where children can practice emotional agility by articulating their feelings as images, and to introduce children to a self-advocacy tool with which to assert the needs of their community. This paper lays out the principles of liberation psychotherapy, discusses how they have guided the program development for Eyes on the Street, and showcases the details of the trauma-healing photovoice curriculum.</t>
  </si>
  <si>
    <t xml:space="preserve">[Gupta, Nisha] Univ West Georgia, Dept Psychol, 205 Melson Hall,1601 Maple St, Carrollton, GA 30118 USA; [Simms, Eva-Maria; Dougherty, Aaron] Duquesne Univ, Dept Psychol, 212 Rockwell Hall,600 Forbes Ave, Pittsburgh, PA 15282 USA</t>
  </si>
  <si>
    <t xml:space="preserve">University System of Georgia; University of West Georgia; Duquesne University</t>
  </si>
  <si>
    <t xml:space="preserve">Gupta, N (corresponding author), Univ West Georgia, Dept Psychol, 205 Melson Hall,1601 Maple St, Carrollton, GA 30118 USA.</t>
  </si>
  <si>
    <t xml:space="preserve">ngupta@westga.edu; simms@duq.edu; doug7481@gmail.com</t>
  </si>
  <si>
    <t xml:space="preserve">ELSEVIER SCI LTD</t>
  </si>
  <si>
    <t xml:space="preserve">THE BOULEVARD, LANGFORD LANE, KIDLINGTON, OXFORD OX5 1GB, OXON, ENGLAND</t>
  </si>
  <si>
    <t xml:space="preserve">1755-4586</t>
  </si>
  <si>
    <t xml:space="preserve">1878-0040</t>
  </si>
  <si>
    <t xml:space="preserve">EMOT SPACE SOC</t>
  </si>
  <si>
    <t xml:space="preserve">Emot. Space Soc.</t>
  </si>
  <si>
    <t xml:space="preserve">10.1016/j.emospa.2019.100627</t>
  </si>
  <si>
    <t xml:space="preserve">Geography; Social Sciences, Interdisciplinary</t>
  </si>
  <si>
    <t xml:space="preserve">Geography; Social Sciences - Other Topics</t>
  </si>
  <si>
    <t xml:space="preserve">JP1LT</t>
  </si>
  <si>
    <t xml:space="preserve">WOS:000498034400019</t>
  </si>
  <si>
    <t xml:space="preserve">Scales, PC; Benson, PL; Roehlkepartain, EC</t>
  </si>
  <si>
    <t xml:space="preserve">Scales, Peter C.; Benson, Peter L.; Roehlkepartain, Eugene C.</t>
  </si>
  <si>
    <t xml:space="preserve">Adolescent Thriving: The Role of Sparks, Relationships, and Empowerment</t>
  </si>
  <si>
    <t xml:space="preserve">Positive youth development; Adolescents; Well-being; Thriving; Support; Sparks</t>
  </si>
  <si>
    <t xml:space="preserve">POSITIVE YOUTH DEVELOPMENT; DEVELOPMENT PROGRAMS; PARTICIPATION; PSYCHOLOGY; PATTERNS</t>
  </si>
  <si>
    <t xml:space="preserve">Although most social science research on adolescence emphasizes risks and challenges, an emergent field of study focuses on adolescent thriving. The current study extends this line of inquiry by examining the additive power of identifying and nurturing young people's sparks, giving them voice, and providing the relationships and opportunities that reinforce and nourish thriving. A national sample of 1,817 adolescents, all age 15 (49% female), and including 56% white, 17% Hispanic/Latino, and 17% African-American adolescents, completed an online survey that investigated their deep passions or interests (their sparks), the opportunities and relationships they have to support pursuing those sparks, and how empowered they feel to make civic contributions (their voice). Results consistently supported the hypothesis that linking one's spark with a sense of voice and supportive opportunities and relationships strengthens concurrent outcomes, particularly those reflecting prosociality, during a key developmental transition period. The three developmental strengths also predicted most outcomes to a greater degree than did demographics. However, less than 10 percent of 15-year-olds reported experiencing high levels of all three strengths. The results demonstrate the value of focusing on thriving in adolescence, both to reframe our understanding of this age group and to highlight the urgency of providing adolescents the opportunities and relationships they need to thrive.</t>
  </si>
  <si>
    <t xml:space="preserve">[Scales, Peter C.] Search Inst, Manchester, MO 63021 USA; [Benson, Peter L.; Roehlkepartain, Eugene C.] Search Inst, Minneapolis, MN 55413 USA</t>
  </si>
  <si>
    <t xml:space="preserve">Scales, PC (corresponding author), Search Inst, 940 Chestnut Ridge Rd, Manchester, MO 63021 USA.</t>
  </si>
  <si>
    <t xml:space="preserve">scalespc@search-institute.org; peterb@search-institute.org; gener@search-institute.org</t>
  </si>
  <si>
    <t xml:space="preserve">Roehlkepartain, Eugene/0000-0002-1825-0142</t>
  </si>
  <si>
    <t xml:space="preserve">10.1007/s10964-010-9578-6</t>
  </si>
  <si>
    <t xml:space="preserve">718EJ</t>
  </si>
  <si>
    <t xml:space="preserve">WOS:000287103400002</t>
  </si>
  <si>
    <t xml:space="preserve">Travis, R; Bowman, SW</t>
  </si>
  <si>
    <t xml:space="preserve">Travis, Raphael; Bowman, Scott W.</t>
  </si>
  <si>
    <t xml:space="preserve">Ethnic identity, self-esteem and variability in perceptions of rap music's empowering and risky influences</t>
  </si>
  <si>
    <t xml:space="preserve">youth culture; self-esteem; risk; music; identity; hip-hop; empowerment</t>
  </si>
  <si>
    <t xml:space="preserve">AFRICAN-AMERICAN ADOLESCENTS; HIP-HOP CULTURE; SEXY MEDIA; EXPOSURE; OUTCOMES; HEALTH; YOUTH; SOCIALIZATION; VALIDATION; VIDEOS</t>
  </si>
  <si>
    <t xml:space="preserve">Violence, risky sexual behaviors, and substance use are critical targets for improved health behavior. Prior research has linked levels of exposure to rap music with a range of undesirable health behaviors. Contemporary research has also found health-enhancing and other 'positive' correlations with rap music exposure. The present study examined unique and shared effects among ethnic identity, self-esteem, music exposure, age, and gender on depressive symptoms among 128 high school and college students, along with variables reflecting empowering and risky rap music influences. Data analyses used structural equation modeling. The full model demonstrated excellent fit (Chi-square (df) = 13.6 (14); CFI = 1.0, TLI = 1.0; RMSEA = 0.000) and strong support for hypothesized variable pathways. Music exposure contributed little independently to undesirable outcomes. Positive ethnic identity was associated with greater music-influenced empowerment. Greater perceived music-influenced empowerment was associated with significantly less depressive symptoms. Participants who were younger, male and with higher self-esteem were most significantly associated with perceived music-influenced risk. The least likely to show depressive symptoms were individuals who felt rap music inspired them to connect with others, consider experiences of others, think critically about the world around them, and want to make a difference in their communities.</t>
  </si>
  <si>
    <t xml:space="preserve">[Travis, Raphael] Texas State Univ San Marcos, Sch Social Work, San Marcos, TX 78666 USA; [Bowman, Scott W.] Texas State Univ San Marcos, Dept Criminal Justice, San Marcos, TX USA</t>
  </si>
  <si>
    <t xml:space="preserve">Texas State University System; Texas State University San Marcos; Texas State University System; Texas State University San Marcos</t>
  </si>
  <si>
    <t xml:space="preserve">Travis, R (corresponding author), Texas State Univ San Marcos, Sch Social Work, San Marcos, TX 78666 USA.</t>
  </si>
  <si>
    <t xml:space="preserve">Travis, Raphael/0000-0001-5731-4869</t>
  </si>
  <si>
    <t xml:space="preserve">10.1080/13676261.2012.663898</t>
  </si>
  <si>
    <t xml:space="preserve">945IP</t>
  </si>
  <si>
    <t xml:space="preserve">WOS:000304266700004</t>
  </si>
  <si>
    <t xml:space="preserve">Christens, BD; Peterson, NA</t>
  </si>
  <si>
    <t xml:space="preserve">Christens, Brian D.; Peterson, N. Andrew</t>
  </si>
  <si>
    <t xml:space="preserve">The Role of Empowerment in Youth Development: A Study of Sociopolitical Control as Mediator of Ecological Systems' Influence on Developmental Outcomes</t>
  </si>
  <si>
    <t xml:space="preserve">Empowerment; Mental health; Resilience; Risk behaviors; Social support; Sociopolitical development</t>
  </si>
  <si>
    <t xml:space="preserve">URBAN AFRICAN-AMERICAN; NATURAL MENTORING RELATIONSHIPS; PSYCHOLOGICAL EMPOWERMENT; SELF-ESTEEM; SOCIAL SUPPORT; SUBSTANCE USE; MALE-ADOLESCENTS; MENTAL-HEALTH; COMMUNITY; PARTICIPATION</t>
  </si>
  <si>
    <t xml:space="preserve">Empowerment has become an influential concept and theoretical framework for social policy and practice. Still, relatively little is known about the roles that empowerment plays in the ecology of human development, particularly among young people. This article reports results of a study of psychological empowerment among young people, using data from 629 high school students (65.8% female; 96.5% non-white). Using a path analysis, we examined the role of perceived sociopolitical control-an indicator of the intrapersonal component of psychological empowerment-as a mediator between ecological support systems and developmental outcomes. Findings confirmed that social support in family, peer, and school settings, and family cohesion positively predict self-esteem and perceived school importance, which, in turn, have protective effects on psychological symptoms, violent behaviors and substance use. Sociopolitical control was found to mediate the relationships between ecological supports and risk factors and developmental outcomes, leading to the conclusion that perceived efficacy in the sociopolitical domain, and youth empowerment, more generally, should be considered as core elements of the ecology of human development. Policy and practice aimed at promoting positive developmental outcomes and preventing risk behaviors should take their relationship to sociopolitical control into account.</t>
  </si>
  <si>
    <t xml:space="preserve">[Christens, Brian D.] Univ Wisconsin, Sch Human Ecol, Madison, WI 53706 USA; [Peterson, N. Andrew] Rutgers State Univ, Sch Social Work, New Brunswick, NJ 08901 USA</t>
  </si>
  <si>
    <t xml:space="preserve">University of Wisconsin System; University of Wisconsin Madison; Rutgers State University New Brunswick</t>
  </si>
  <si>
    <t xml:space="preserve">Christens, BD (corresponding author), Univ Wisconsin, Sch Human Ecol, 1300 Linden Dr, Madison, WI 53706 USA.</t>
  </si>
  <si>
    <t xml:space="preserve">bchristens@wisc.edu; andrew.peterson@ssw.rutgers.edu</t>
  </si>
  <si>
    <t xml:space="preserve">10.1007/s10964-011-9724-9</t>
  </si>
  <si>
    <t xml:space="preserve">925HO</t>
  </si>
  <si>
    <t xml:space="preserve">WOS:000302752100008</t>
  </si>
  <si>
    <t xml:space="preserve">Walters, A; Enriquez, DF; Sanchez, DR; Nelson, AL</t>
  </si>
  <si>
    <t xml:space="preserve">Walters, Andrew S.; Enriquez, Daniel F.; Sanchez, Dora Rodriguez; Nelson, Annabelle L.</t>
  </si>
  <si>
    <t xml:space="preserve">Latina Mothers' Involvement in an HIV/STI and Substance Use Prevention Program for Adolescents: A Parallel Intervention Curriculum</t>
  </si>
  <si>
    <t xml:space="preserve">SEXUALITY &amp; CULTURE-AN INTERDISCIPLINARY JOURNAL</t>
  </si>
  <si>
    <t xml:space="preserve">Adolescent health-based interventions; HIV/STI prevention program; Latina mothers; Parent sexual health curriculum; Youth interventions</t>
  </si>
  <si>
    <t xml:space="preserve">RELATIONSHIP EDUCATION PARE; URBAN AFRICAN-AMERICAN; HIV PREVENTION; RISK BEHAVIORS; NEIGHBORHOOD CONTEXT; RANDOMIZED-TRIAL; RACIAL IDENTITY; SEX; YOUTH; MEXICAN</t>
  </si>
  <si>
    <t xml:space="preserve">As part of a larger HIV/STI/Substance Abuse Prevention intervention targeted to middle school students, we offered students' parents an opportunity to participate in an adult education class. The same curricular materials were used for students enrolled in the intervention and for their parents. In the current study, mothers who had completed the adult education class participated in a focus group. The focus group explored what components of the intervention were perceived by mothers as particularly useful to them or to their child. Three core themes emerged from interpretive analyses of the focus group: (1) positive relationships with intervention staff and school personnel enticed students to participate in the intervention and facilitated parents' involvement; (2) both students and parents felt respected and empowered by the intervention's cornerstone values and curricular philosophy of cultural richness and pride in Hispanic/Latino heritage; and (3) mothers perceived their mastery of the course content-materially wholly dedicated to the health and wellness of their children-benefitted them in terms of both understanding the material and potentially allowing mothers to discuss health-oriented behavior with their young adolescent child.</t>
  </si>
  <si>
    <t xml:space="preserve">[Walters, Andrew S.; Enriquez, Daniel F.] No Arizona Univ, Flagstaff, AZ 86011 USA; [Sanchez, Dora Rodriguez; Nelson, Annabelle L.] WHEEL Council Inc, Glendale, AZ USA; [Nelson, Annabelle L.] Fielding Grad Univ, Santa Barbara, CA USA</t>
  </si>
  <si>
    <t xml:space="preserve">Northern Arizona University</t>
  </si>
  <si>
    <t xml:space="preserve">Walters, A (corresponding author), No Arizona Univ, Flagstaff, AZ 86011 USA.</t>
  </si>
  <si>
    <t xml:space="preserve">andy.walters@nau.edu; anelson@fielding.edu</t>
  </si>
  <si>
    <t xml:space="preserve">1095-5143</t>
  </si>
  <si>
    <t xml:space="preserve">1936-4822</t>
  </si>
  <si>
    <t xml:space="preserve">SEX CULT</t>
  </si>
  <si>
    <t xml:space="preserve">Sex. Cult.</t>
  </si>
  <si>
    <t xml:space="preserve">10.1007/s12119-017-9491-1</t>
  </si>
  <si>
    <t xml:space="preserve">GO4NV</t>
  </si>
  <si>
    <t xml:space="preserve">WOS:000439988700008</t>
  </si>
  <si>
    <t xml:space="preserve">Lardier, DT</t>
  </si>
  <si>
    <t xml:space="preserve">Lardier, David T., Jr.</t>
  </si>
  <si>
    <t xml:space="preserve">Substance Use Among Urban Youth of Color: Exploring the Role of Community-Based Predictors, Ethnic Identity, and Intrapersonal Psychological Empowerment</t>
  </si>
  <si>
    <t xml:space="preserve">CULTURAL DIVERSITY &amp; ETHNIC MINORITY PSYCHOLOGY</t>
  </si>
  <si>
    <t xml:space="preserve">empowerment; substance use; ethnic identity; psychological empowerment; urban youth</t>
  </si>
  <si>
    <t xml:space="preserve">SOCIOPOLITICAL CONTROL SCALE; PROTECTIVE FACTORS; RACIAL-DIFFERENCES; SOCIAL SUPPORT; SELF-ESTEEM; SENSE; ALCOHOL; RISK; PARTICIPATION; MEDIATION</t>
  </si>
  <si>
    <t xml:space="preserve">Objective: Advances in the etiology of substance use in ethnic minority youth over the last 30 years have not adequately addressed factors and conditions that protect youth from substance use. This research has also failed to consider the impact of ethnic identity and empowerment-based processes among urban youth of color. The aim of the present study was to uncover, first, the mediating effect of ethnic identity between community-based predictors (e.g., community participation and neighborhood sense of community) and 30-day substance use, and second, the mediating effect of intrapersonal psychological empowerment (PE) between ethnic identity and 30-day substance use. Method: Data were from a sample (N = 1,480) of African-American/Black (30.4%) and Hispanic/ Latinx (59.1%) urban adolescents, who were largely female (61%) and between 16 and 18 years of age (70.5%). Main analytic procedures were carried out through AMOS structural equation modeling software. Results: Results from this study displayed the importance of ethnic identity and PE as mechanisms associated with reducing 30-day substance use. Both PE and ethnic identity mediated the effect community-based predictors had in reducing 30-day substance use. In addition, PE was observed to also mediate the effect between ethnic identity and 30-day substance use, providing insight into the relationship between ethnic identity and PE. Conclusion: The salience of ethnic identity and PE as mechanisms associated with reducing 30-day substance use are discussed. In addition, findings provide useful insight into the development of youth- and community-based prevention policies and programming to help reduce substance use and empower adolescents of color.</t>
  </si>
  <si>
    <t xml:space="preserve">[Lardier, David T., Jr.] Univ New Mexico, Albuquerque, NM 87131 USA</t>
  </si>
  <si>
    <t xml:space="preserve">University of New Mexico</t>
  </si>
  <si>
    <t xml:space="preserve">Lardier, DT (corresponding author), Univ New Mexico, Dept Individual Family &amp; Community Educ, Family &amp; Child Studies Program, Coll Educ, Simpson Hall,Room 131,MSC05 3040,1 Univ New Mexic, Albuquerque, NM 87131 USA.</t>
  </si>
  <si>
    <t xml:space="preserve">Lardier, David/AAD-1473-2020</t>
  </si>
  <si>
    <t xml:space="preserve">Lardier, David/0000-0002-7236-2049</t>
  </si>
  <si>
    <t xml:space="preserve">U.S. Department of Health and Human Services, Substance Abuse and Mental Health Services Administration, Center for Substance Abuse Prevention Grant [SP-15104]</t>
  </si>
  <si>
    <t xml:space="preserve">U.S. Department of Health and Human Services, Substance Abuse and Mental Health Services Administration, Center for Substance Abuse Prevention Grant</t>
  </si>
  <si>
    <t xml:space="preserve">This research was supported by U.S. Department of Health and Human Services, Substance Abuse and Mental Health Services Administration, Center for Substance Abuse Prevention Grant SP-15104. The author thanks Robert J. Reid, Professor of Family Science and Human Development, Montclair State University, for leading data collection and providing feedback for this article. The author also thanks Jonathan Caspi and Brad van Eeden-Moorefield for their preliminary review and thoughtful feedback.</t>
  </si>
  <si>
    <t xml:space="preserve">EDUCATIONAL PUBLISHING FOUNDATION-AMERICAN PSYCHOLOGICAL ASSOC</t>
  </si>
  <si>
    <t xml:space="preserve">WASHINGTON</t>
  </si>
  <si>
    <t xml:space="preserve">750 FIRST ST, NE, WASHINGTON, DC 20002-4242 USA</t>
  </si>
  <si>
    <t xml:space="preserve">1099-9809</t>
  </si>
  <si>
    <t xml:space="preserve">1939-0106</t>
  </si>
  <si>
    <t xml:space="preserve">CULT DIVERS ETHN MIN</t>
  </si>
  <si>
    <t xml:space="preserve">Cult. Divers. Ethn. Minor. Psychol.</t>
  </si>
  <si>
    <t xml:space="preserve">10.1037/cdp0000237</t>
  </si>
  <si>
    <t xml:space="preserve">Ethnic Studies; Psychology, Social</t>
  </si>
  <si>
    <t xml:space="preserve">Ethnic Studies; Psychology</t>
  </si>
  <si>
    <t xml:space="preserve">HJ8TK</t>
  </si>
  <si>
    <t xml:space="preserve">WOS:000457472700011</t>
  </si>
  <si>
    <t xml:space="preserve">Desai, SR</t>
  </si>
  <si>
    <t xml:space="preserve">Desai, Shiv R.</t>
  </si>
  <si>
    <t xml:space="preserve">Unloved, Unwanted, and Unsure: The Counternarratives of Incarcerated Youth</t>
  </si>
  <si>
    <t xml:space="preserve">Background: Black youth are five times more likely, Latinx twice as likely, and Native American youth three times as likely to be incarcerated as their White peers. One of the dire consequences of the prison-industrial complex is that countless youth of color have been disenfranchised and cast out of society. Purpose: The purpose of this study is to document the features of a Youth Participatory Action Research (YPAR) project conducted by Leaders Organizing 2 Unite &amp; Decriminalize (LOUD) youth members, which is made up of allies, formerly incarcerated youth, and youth on probation, to provide a model that could be adaptable in similar other contexts. Setting: This study takes place in the American Southwest in a state where marijuana is only medically legalized. Participants: I worked primarily with five Latina women and three Latino men, one African American man, and one Dine woman. The ages of the LOUD members ranged from 15 to 20 years old and from a high school freshman to a first-year college student. Research Design: As a co-facilitator for LOUD, I investigated how this YPAR project provided youth with the opportunity to shape and challenge current juvenile justice policies that detrimentally impacted youth for three years. YPAR endorses a collective process between the researcher and youth, allowing both parties to contribute meaningfully to all areas of research. Data Collection and Analysis: Data were analyzed from three sets of semistructured interviews and 40 field notes taken over three years. I used a conventional content analysis approach to analyze both individual interview and weekly meeting transcriptions. Line-by-line coding was conducted through the use of Dedoose qualitative software. Results: Through their YPAR investigation of the juvenile justice system, LOUD members were able to identify several key issues that affected system-involved youth such as being dehumanized, the mental, emotional, and spiritual toll, access to their lawyers, and unfair burdens placed on their families. LOUD members found their voice, became empowered to recommend changes in juvenile justice policies, and became social justice advocates for incarcerated youth through this process. Conclusions: This project demonstrates how vulnerable marginalized youth became empowered by conducting and analyzing research, developing important recommendations, and being able to share their stories to change the juvenile justice system.</t>
  </si>
  <si>
    <t xml:space="preserve">[Desai, Shiv R.] Univ New Mexico, Teacher Educ Educ Leadership &amp; Policy Dept, Albuquerque, NM 87131 USA</t>
  </si>
  <si>
    <t xml:space="preserve">Desai, SR (corresponding author), Univ New Mexico, Teacher Educ Educ Leadership &amp; Policy Dept, Albuquerque, NM 87131 USA.</t>
  </si>
  <si>
    <t xml:space="preserve">TEACHERS COLL OF COLUMBIA UNIV</t>
  </si>
  <si>
    <t xml:space="preserve">525 W 120TH ST, NEW YORK, NY 10027 USA</t>
  </si>
  <si>
    <t xml:space="preserve">PA4ZS</t>
  </si>
  <si>
    <t xml:space="preserve">WOS:000595646400006</t>
  </si>
  <si>
    <t xml:space="preserve">Kornbluh, M; Bell, S; Vierra, K; Herrnstadt, Z</t>
  </si>
  <si>
    <t xml:space="preserve">Kornbluh, Mariah; Bell, Sherry; Vierra, Kristin; Herrnstadt, Zachary</t>
  </si>
  <si>
    <t xml:space="preserve">Resistance Capital: Cultural Activism as a Gateway to College Persistence for Minority and First-Generation Students</t>
  </si>
  <si>
    <t xml:space="preserve">civic engagement; late adolescence; education; school; mixed methods; social justice</t>
  </si>
  <si>
    <t xml:space="preserve">YOUTH-ADULT PARTNERSHIP; RACIAL MICROAGGRESSIONS; SCHOOL CONNECTEDNESS; LOW-INCOME; EMPOWERMENT; ENGAGEMENT; SELF; ADOLESCENTS; IDENTITY; BLACK</t>
  </si>
  <si>
    <t xml:space="preserve">This study provides a novel contribution by connecting two sets of literature, school engagement and multicultural university centers, in relation to late adolescent development. The aims of this mixed-method study were to: (a) quantitatively explore the relationship between student perceived cultural leadership experience and support within a multicultural center in relation to school engagement and (b) qualitatively address additional facilitators and barriers. Participants consisted of 134 college students, predominantly identifying as Latino/Hispanic (35.1%), Black/African American (34.3%), or Asian-Pacific Islander (23.9%), and first-generation (60.4%). Qualitative focus groups and a photovoice project engaged a subset of participants (n = 57, n = 7, respectively). Regression analysis indicated youth voice, supportive staff relationships, and peer support were significant positive predictors of students' perceived engagement within the multicultural center, however, some but not all of these predictors transferred toward sentiments of school engagement. Qualitative sources elucidated additional factors bolstering student engagement. Social, cultural, and resistance capitals were identified as key protective factors in relation to student perseverance. Findings also indicated institutional barriers against student engagement including a lack of cultural and ethnic representation throughout multiple levels of the university. Implications for expanding conceptions of social capital within late adolescent identity development theory are discussed.</t>
  </si>
  <si>
    <t xml:space="preserve">[Kornbluh, Mariah; Herrnstadt, Zachary] Univ South Carolina, Columbia, SC 29208 USA; [Bell, Sherry; Vierra, Kristin] Univ Nevada Las Vegas, Las Vegas, NV USA</t>
  </si>
  <si>
    <t xml:space="preserve">University of South Carolina System; University of South Carolina Columbia; Nevada System of Higher Education (NSHE); University of Nevada Las Vegas</t>
  </si>
  <si>
    <t xml:space="preserve">Kornbluh, M (corresponding author), Univ South Carolina, Psychol Dept, Barnwell Coll 224,1512 Pendelton St, Columbia, SC 29208 USA.</t>
  </si>
  <si>
    <t xml:space="preserve">mariahk@mailbox.sc.edu</t>
  </si>
  <si>
    <t xml:space="preserve">Kornbluh, Mariah/IUP-1935-2023</t>
  </si>
  <si>
    <t xml:space="preserve">Bell, Sherry/0000-0002-9793-7750</t>
  </si>
  <si>
    <t xml:space="preserve">Spencer Foundation [201800038]</t>
  </si>
  <si>
    <t xml:space="preserve">Spencer Foundation</t>
  </si>
  <si>
    <t xml:space="preserve">The author(s) disclosed receipt of the following financial support for the research, authorship, and/or publication of this article: This study was supported by Spencer Foundation (Grant #201800038).</t>
  </si>
  <si>
    <t xml:space="preserve">10.1177/07435584211006920</t>
  </si>
  <si>
    <t xml:space="preserve">2B2BG</t>
  </si>
  <si>
    <t xml:space="preserve">WOS:000643339700001</t>
  </si>
  <si>
    <t xml:space="preserve">Rose, T; Sharpe, TL; Shdaimah, C; deTablan, D</t>
  </si>
  <si>
    <t xml:space="preserve">Rose, Theda; Sharpe, Tanya L.; Shdaimah, Corey; deTablan, Dante</t>
  </si>
  <si>
    <t xml:space="preserve">Exploring coping among urban youth through photovoice</t>
  </si>
  <si>
    <t xml:space="preserve">QUALITATIVE SOCIAL WORK</t>
  </si>
  <si>
    <t xml:space="preserve">Coping; young people; photovoice; empowerment; urban community; school</t>
  </si>
  <si>
    <t xml:space="preserve">AFRICAN-AMERICAN ADOLESCENTS; COMMUNITY VIOLENCE EXPOSURE; LIFE EVENTS; SELF-ESTEEM; SYMPTOMS; CITY; PATTERNS; STRESS; BEHAVIORS; CHILDREN</t>
  </si>
  <si>
    <t xml:space="preserve">Adolescent perspectives on coping are often explored through quantitative methods within a problem-focused paradigm. To better understand how urban adolescents define, perceive, and experience coping, this research used photovoice, a qualitative research method that employs co-creation of meaning and knowledge around photographic images. Twelve adolescents in the 9th-11th grades at a Baltimore City High School photographed images representing coping. They participated in focus groups to discuss how their pictures reflected coping and its relationship to decision-making, development, and academic success. Participants identified different types of coping, as well as strategies and resources in their homes, school, and community. They classified coping as good or bad, depending on its impact on themselves and others. They described how coping evolves and noted long-term consequences of different coping strategies, suggesting a future-oriented aspect to their understanding of the concept. Students presented these findings to key stakeholders including a congressional representative, the Baltimore City School Board, community members, and their peers. Study findings elucidate the importance of adolescent perspectives to the coping research literature. Moreover, findings can inform the development of school and community-based programs designed to foster coping among urban adolescents.</t>
  </si>
  <si>
    <t xml:space="preserve">[Rose, Theda; Sharpe, Tanya L.; Shdaimah, Corey; deTablan, Dante] Univ Maryland, Sch Social Work, 525 W Redwood St, Baltimore, MD 21201 USA</t>
  </si>
  <si>
    <t xml:space="preserve">University System of Maryland; University of Maryland Baltimore</t>
  </si>
  <si>
    <t xml:space="preserve">Rose, T (corresponding author), Univ Maryland, 525 W Redwood St, Baltimore, MD 21201 USA.</t>
  </si>
  <si>
    <t xml:space="preserve">trose@ssw.umaryland.edu</t>
  </si>
  <si>
    <t xml:space="preserve">Shdaimah, Corey/AAH-9349-2019</t>
  </si>
  <si>
    <t xml:space="preserve">Center for Community-Based Engagement and Learning at the University of Maryland, Baltimore</t>
  </si>
  <si>
    <t xml:space="preserve">The author(s) disclosed receipt of the following financial support for the research of this article: This project was supported by a grant to the research team from the Center for Community-Based Engagement and Learning at the University of Maryland, Baltimore.</t>
  </si>
  <si>
    <t xml:space="preserve">1473-3250</t>
  </si>
  <si>
    <t xml:space="preserve">1741-3117</t>
  </si>
  <si>
    <t xml:space="preserve">QUAL SOC WORK</t>
  </si>
  <si>
    <t xml:space="preserve">Qual. Soc. Work</t>
  </si>
  <si>
    <t xml:space="preserve">10.1177/1473325017693684</t>
  </si>
  <si>
    <t xml:space="preserve">HA3OK</t>
  </si>
  <si>
    <t xml:space="preserve">WOS:000450162300006</t>
  </si>
  <si>
    <t xml:space="preserve">Civitillo, S; Göbel, K; Preusche, Z; Jugert, P</t>
  </si>
  <si>
    <t xml:space="preserve">Eckstein, K; Crocetti, E</t>
  </si>
  <si>
    <t xml:space="preserve">Civitillo, Sauro; Goebel, Kerstin; Preusche, Zuzanna; Jugert, Philipp</t>
  </si>
  <si>
    <t xml:space="preserve">Disentangling the effects of perceived personal and group ethnic discrimination among secondary school students: The protective role of teacher-student relationship quality and school climate</t>
  </si>
  <si>
    <t xml:space="preserve">IMPACT OF MIGRATION ON CHILD AND ADOLESCENT DEVELOPMENT: THE ROLE OF SOCIALIZATION EXPERIENCES IN FAMILY AND SCHOOL</t>
  </si>
  <si>
    <t xml:space="preserve">academic self-concept; ethnic discrimination; school climate; school engagement; self-esteem; teacher-student relationship</t>
  </si>
  <si>
    <t xml:space="preserve">SELF-ESTEEM; AFRICAN-AMERICAN; MEASUREMENT INVARIANCE; IMMIGRANT ADOLESCENTS; CHILD RELATIONSHIPS; MINORITY-STUDENTS; ENGAGEMENT; ADJUSTMENT; IDENTITY; ACHIEVEMENT</t>
  </si>
  <si>
    <t xml:space="preserve">Guided by risk and resilience and attachment perspectives, the present study examined whether teacher-student relationship quality and school climate can buffer against the deleterious effects of perceived personal and group ethnic discrimination on psychological and academic domains. We conducted multilevel analyses of seventh graders (40 classrooms; N = 456; 47% female) with different cultural self-identifications in Germany. Partially confirming pre-registered hypotheses, results indicated that high levels of perceived personal discrimination were negatively associated with global self-esteem and emotional school engagement. Contrary to our expectations, neither perceived personal nor group discrimination negatively predicted academic self-concept. In addition, teacher-student relationship quality but not school climate buffered the relationship between both personal and group discrimination and global self-esteem and emotional school engagement such that the association was less negative when relationship quality was high. Taken together, our results underscore the importance of considering the different targets of discrimination (i.e., personal self and own group), and that positive teacher-student relationship can be especially beneficial and empowering for youth who are exposed to ethnic discrimination.</t>
  </si>
  <si>
    <t xml:space="preserve">[Civitillo, Sauro; Goebel, Kerstin; Preusche, Zuzanna; Jugert, Philipp] Univ Duisburg Essen, Inst Psychol, Univ Str 2, D-45141 Essen, Germany</t>
  </si>
  <si>
    <t xml:space="preserve">University of Duisburg Essen</t>
  </si>
  <si>
    <t xml:space="preserve">Civitillo, S (corresponding author), Univ Duisburg Essen, Inst Psychol, Univ Str 2, D-45141 Essen, Germany.</t>
  </si>
  <si>
    <t xml:space="preserve">sauro.civitillo@uni-due.de</t>
  </si>
  <si>
    <t xml:space="preserve">Goebel, Kerstin/CAA-0124-2022; Civitillo, Sauro/HTN-5135-2023; Jugert, Philipp/D-7060-2018</t>
  </si>
  <si>
    <t xml:space="preserve">Jugert, Philipp/0000-0003-4313-0596; Civitillo, Sauro/0000-0001-7607-0935</t>
  </si>
  <si>
    <t xml:space="preserve">Projekt DEAL</t>
  </si>
  <si>
    <t xml:space="preserve">Open access funding enabled and organized by Projekt DEAL.</t>
  </si>
  <si>
    <t xml:space="preserve">10.1002/cad.20415</t>
  </si>
  <si>
    <t xml:space="preserve">Education, Special; Family Studies; Psychology, Developmental</t>
  </si>
  <si>
    <t xml:space="preserve">Education &amp; Educational Research; Family Studies; Psychology</t>
  </si>
  <si>
    <t xml:space="preserve">BS6EP</t>
  </si>
  <si>
    <t xml:space="preserve">WOS:000747213200005</t>
  </si>
  <si>
    <t xml:space="preserve">Cordova, D; Lua, FM; Muñoz-Velázquez, J; Street, K; Bauermeister, JA; Fessler, K; Adelman, N; Stewart, I; Riano-Mojica, E; Warford, B; Machado, F; Hubbard, K; Abuelsamid, M; Rahman, S; Rahmna, Z; Chestang, Z; Messer, K; Neilands, TB; Boyer, CB</t>
  </si>
  <si>
    <t xml:space="preserve">Cordova, David; Lua, Frania Mendoza; Munoz-Velazquez, Jaime; Street, Katie; Bauermeister, Jose A.; Fessler, Kathryn; Adelman, Nicole; Stewart, Ian; Riano-Mojica, Erika; Warford, Bishop; Machado, Franco; Hubbard, Kiristen; Abuelsamid, Max; Rahman, Sakinah; Rahmna, Zaki; Chestang, Ziara; Messer, Katheryne; Neilands, Torsten B.; Boyer, Cherrie B.</t>
  </si>
  <si>
    <t xml:space="preserve">Youth Leadership Council</t>
  </si>
  <si>
    <t xml:space="preserve">A multilevel mHealth drug abuse and STI/HIV preventive intervention for clinic settings in the United States: A feasibility and acceptability study</t>
  </si>
  <si>
    <t xml:space="preserve">PLOS ONE</t>
  </si>
  <si>
    <t xml:space="preserve">PRELIMINARY EFFICACY; YOUNG MEN; ADOLESCENTS; SEX; EMPOWERMENT; VALIDITY; HIV/STI</t>
  </si>
  <si>
    <t xml:space="preserve">Background Drug abuse and sexually transmitted infections (STIs), including the human immunodeficiency virus (HIV), remain significant public health concerns in the United States. Youth are at disproportionate risk of drug use and STIs/HIV, yet interventions aimed at improving STI and HIV testing and reducing STI/HIV risk behaviors through technology-based engagement in clinic settings are limited. The purpose of this study was to examine the feasibility and acceptability of Storytelling 4 Empowerment (S4E), a multilevel mobile-health drug abuse and STI/HIV preventive application (app) for clinic settings. We also explored uptake of STI/HIV testing among youth immediately post-intervention. Method Employing community-based participatory research principles and a multi-method research design, we developed a clinician-facing app, and examined the feasibility and acceptability of S4E among clinicians (n = 6) and youth (n = 20) in an urban youth-centered community health clinic. S4E aimed to improve clinician youth risk communication and youths' drug use and STI/HIV knowledge, self-efficacy, and refusal skills. We also explored youths' uptake of STI and HIV testing. Quantitative data were analyzed by computing mean scores and proportions, and qualitative analyses followed the tenets of content analysis. Results Among eligible participants, 86.9% of youth and 85.7% of clinicians enrolled in the study, suggesting the feasibility of recruiting participants from the targeted clinic. Most clinicians identified as non-Hispanic white (83%) and female (66.7%). Among the youth, 70% identified as non-Hispanic white, followed by 30% African American, and 50% identified as female with a mean age of 19.6 (SD = 1.5, Range = 16-21). The quantitative findings suggest that the acceptability of S4E is high, as indicated by the Client Satisfaction Questionnaire (mean score = 25.2, SD: 4.8). Immediately post-intervention, all youth who reported past 90-day condomless sex or having never been tested for STIs or HIV in their lifetime, were tested for both STIs and HIV. Qualitative themes revealed four overarching themes, including S4E: (1) faciliated timely, targeted, and tailored prevention and risk reduction strategies; (2) shaped clinician and youth communication and interaction during the clinic visit; (3) may have improved uptake of STI/HIV testing and increased STI/HIV knowledge and self-efficacy; and (4) had high feasibiliy and acceptability among youth and clninicans. Conclusions Findings suggest the feasibility and acceptability of S4E in an urban community-based health clinic setting. A next important step is to examine the efficacy of S4E in a randomized controlled trial design.</t>
  </si>
  <si>
    <t xml:space="preserve">[Cordova, David; Munoz-Velazquez, Jaime; Street, Katie] Univ Michigan, Sch Social Work, Ann Arbor, MI 48109 USA; [Lua, Frania Mendoza] Univ Chicago, Sch Social Serv Adm, Chicago, IL 60637 USA; [Bauermeister, Jose A.] Univ Penn, Sch Nursing, Philadelphia, PA 19104 USA; [Fessler, Kathryn; Adelman, Nicole; Youth Leadership Council] Corner Hlth Ctr, Ypsilanti, MI USA; [Neilands, Torsten B.; Boyer, Cherrie B.] Univ Calif San Francisco, San Francisco, CA 94143 USA</t>
  </si>
  <si>
    <t xml:space="preserve">University of Michigan System; University of Michigan; University of Chicago; University of Pennsylvania; University of California System; University of California San Francisco</t>
  </si>
  <si>
    <t xml:space="preserve">Cordova, D (corresponding author), Univ Michigan, Sch Social Work, Ann Arbor, MI 48109 USA.</t>
  </si>
  <si>
    <t xml:space="preserve">cordovad@umich.edu</t>
  </si>
  <si>
    <t xml:space="preserve">Bauermeister, Jose A/X-8960-2018</t>
  </si>
  <si>
    <t xml:space="preserve">Bauermeister, Jose A/0000-0002-9276-2306</t>
  </si>
  <si>
    <t xml:space="preserve">National Institute of Mental Health [R25 M H067127]; National Institute on Drug Abuse [1 RO3DA041891 01A1]; National Institute on Minority Health and Health Disparities Loan Repayment Program [L60 MD006269]</t>
  </si>
  <si>
    <t xml:space="preserve">National Institute of Mental Health(United States Department of Health &amp; Human ServicesNational Institutes of Health (NIH) - USANIH National Institute of Mental Health (NIMH)); National Institute on Drug Abuse(United States Department of Health &amp; Human ServicesNational Institutes of Health (NIH) - USANIH National Institute on Drug Abuse (NIDA)); National Institute on Minority Health and Health Disparities Loan Repayment Program</t>
  </si>
  <si>
    <t xml:space="preserve">Funded by TN: National Institute of Mental Health (Grant No. R25 M H067127) https II ww.nimh nih.goviindex.shtml. The funders had no role in study design, data collection and analysis, decision to publish, or preparation of the the manuscript. DC: National Institute on Drug Abuse (Grant No. 1 RO3DA041891 01A1) https//www.drugabuse..gov/.The funders had no role in study design, data collection and analysis, decision to publish, or preparation of the the manuscript. https//wwv) mhdnih gov/programstextram u rali loan -repayment html National Institute on Minority Health and Health Disparities Loan Repayment Program (Grant No. L60 MD006269). The funders had no role in study design, data collection and analysis, decision to publish, or preparation of the the manuscript.</t>
  </si>
  <si>
    <t xml:space="preserve">PUBLIC LIBRARY SCIENCE</t>
  </si>
  <si>
    <t xml:space="preserve">1160 BATTERY STREET, STE 100, SAN FRANCISCO, CA 94111 USA</t>
  </si>
  <si>
    <t xml:space="preserve">1932-6203</t>
  </si>
  <si>
    <t xml:space="preserve">PLoS One</t>
  </si>
  <si>
    <t xml:space="preserve">AUG 22</t>
  </si>
  <si>
    <t xml:space="preserve">e0221508</t>
  </si>
  <si>
    <t xml:space="preserve">10.1371/journal.pone.0221508</t>
  </si>
  <si>
    <t xml:space="preserve">Multidisciplinary Sciences</t>
  </si>
  <si>
    <t xml:space="preserve">Science Citation Index Expanded (SCI-EXPANDED); Social Science Citation Index (SSCI)</t>
  </si>
  <si>
    <t xml:space="preserve">Science &amp; Technology - Other Topics</t>
  </si>
  <si>
    <t xml:space="preserve">IW5RZ</t>
  </si>
  <si>
    <t xml:space="preserve">Green Submitted, Green Published, gold</t>
  </si>
  <si>
    <t xml:space="preserve">WOS:000485036900082</t>
  </si>
  <si>
    <t xml:space="preserve">Clark, JS; Brooms, DR; Smith, M; Franklin, W</t>
  </si>
  <si>
    <t xml:space="preserve">Clark, Jelisa S.; Brooms, Derrick R.; Smith, Matthew; Franklin, William</t>
  </si>
  <si>
    <t xml:space="preserve">Understanding the Laws of Harvest: Black and Latino Male Collegians Enacting Critical Race Care as Youth Mentors</t>
  </si>
  <si>
    <t xml:space="preserve">critical race care; black males; latino males; student engagement; student leadership</t>
  </si>
  <si>
    <t xml:space="preserve">AFRICAN-AMERICAN; EXPERIENCES; CONTEXTS; SCHOOL</t>
  </si>
  <si>
    <t xml:space="preserve">Background/Context: In recent years, there has been a proliferation of student engagement programs intended to increase college access, retention, and graduation for Black and Latino males. Although supporting Black and Latino male students' educational opportunities and success efforts is an urgent need, few studies examine their collective leadership experiences-either on campus or in the community. These experiences are important in understanding how engagement and leadership are vital components for Black and Latino males' sense of self, community ties, and collective consciousness. Focus of Study: We investigate the collegiate experiences and engagement of 12 Black and Latino male students in the Brothers Empowering Collective Achievement (BECA; pseudonym), a male-centered program at a Hispanic-serving institution. We explored their leadership and mentoring experiences through the following research questions: (1) How do Black and Latino college men make sense of their engagement in a male-centered success program? (2) What factors influence Black and Latino males' decisions to serve in a leadership capacity as youth mentors? (3) What is the focus of Black and Latino males' leadership work as youth mentors? (4) What do Black and Latino males take away from their experiences as youth mentors? Intervention/Program/Practice: The BECA program is an academic and social engagement program that was developed in an effort to increase graduation and retention of Latino and Black men. BECA provides professional workshops, one-on-one and small group mentoring, community service opportunities, and various other social activities. In addition, strategic partnerships with local schools allow college students to mentor middle and high school students. Research Design: This qualitative study is based on focus group interviews with 12 Black and Latino male students at a Hispanic-serving institution related to their leadership experiences as youth mentors for local middle school and high school students. Findings/Results: Our findings show that students were nested in, benefited from, and enacted critical race care-expressed as holistic care for youth, which considers their racialized identities and experiences as well as various facets of their lives in supporting their needs and development-through their BECA engagement. According to the men's narratives, BECA provided a unique opportunity to bring Black and Latino males together to pursue individual and collective goals. In addition, serving in leadership roles as youth mentors within the local community enhanced the men's sense of self and allowed them to contribute to community education and youth development. Conclusion/Recommendations: This study speaks to the value and benefits Latino and Black men accrue from critical race care. Specifically, being engaged and embedded in a community in which they pursue collective educational and personal goals enhances engagement, leadership, and relationships for Black and Latino college students.</t>
  </si>
  <si>
    <t xml:space="preserve">[Clark, Jelisa S.] Fayetteville State Univ, Fayetteville, NC 28301 USA; [Brooms, Derrick R.] Univ Cincinnati, Cincinnati, OH 45221 USA; [Smith, Matthew; Franklin, William] Calif State Univ, Carson, CA USA; [Brooms, Derrick R.] Univ Tennessee, Knoxville, TN USA</t>
  </si>
  <si>
    <t xml:space="preserve">University of North Carolina; Fayetteville State University; University System of Ohio; University of Cincinnati; University of Tennessee System; University of Tennessee Knoxville</t>
  </si>
  <si>
    <t xml:space="preserve">Clark, JS (corresponding author), Fayetteville State Univ, Dept Sociol &amp; Interdisciplinary Studies, 1200 Murchison Rd, Fayetteville, NC 28301 USA.</t>
  </si>
  <si>
    <t xml:space="preserve">10.1177/01614681211070874</t>
  </si>
  <si>
    <t xml:space="preserve">0X7LL</t>
  </si>
  <si>
    <t xml:space="preserve">WOS:000789882900006</t>
  </si>
  <si>
    <t xml:space="preserve">Hudson, TD; Means, D; Tish, E</t>
  </si>
  <si>
    <t xml:space="preserve">Hudson, Tara D.; Means, Darris; Tish, Elizabeth</t>
  </si>
  <si>
    <t xml:space="preserve">Discovering My Agency: Exploring How Youth Participatory Action Research Facilitates the Development of Capital by Underserved Youth in a College Access Program</t>
  </si>
  <si>
    <t xml:space="preserve">AFRICAN-AMERICAN; STUDENTS; ADOLESCENCE; EDUCATION; OUTCOMES; SUCCESS; IMPACT; RACE</t>
  </si>
  <si>
    <t xml:space="preserve">Background/Context: College access programs aim to enhance students' college-going capital, which includes the knowledge, skills, or dispositions that support students' pathways to and through higher education (Means &amp; Pyne, 2016, p. 391). While some college access programs aim to remedy students' deficiencies in capital (Bloom, 2008), strengths-based approaches recognize and amplify the cultural assets and capital that marginalized individuals and their communities possess. One such approach is community-based youth participatory action research (YPAR), which empowers young people as co-researchers to investigate topics of importance in their lives. Purpose/Objective/Research Question/Focus of Study: This study explored how participation in a community-based YPAR project facilitated the college aspirations and perceived development of college-going capital among underserved (low-income, first-generation, and racially and ethnically minoritized) youth in a college access program. Setting: The setting for this research was a university-based college access and success program, Achievement Program (pseudonym). Population/Participants/Subjects: Ten high school tenth-graders in Achievement Program participated in the YPAR project. All are low-income and first-generation students and eight identify as Students of Color. Intervention/Program/Practice: YPAR project participants assisted in designing and executing a qualitative research study on the barriers and opportunities that first-generation and/or low-income college students face. Participants also engaged in related activities such as reflective journaling, a trip to meet with national higher education policy organizations, and community engagement. Research Design: This research utilized an interpretive case study approach. Data Collection and Analysis: Data were drawn from three one-on-one, semi-structured interviews with each participant, photo elicitation, and one focus group with all ten participants. For analysis, the authors collaboratively developed a codebook focused on the impact of YPAR participation on development of college-going capital. Findings/Results: Participants showed evidence of beginning to understand that although the college-going barriers they have faced are systemic, they hold power to challenge those barriers and effect positive change. YPAR participation also enabled participants to recognize their connections with and responsibility toward their communities and helped them connect educational pursuits such as research with working to improve college access and success for other low-income and first-generation students. Conclusions/Recommendations: This study provides evidence for how incorporating community-based YPAR into college access programs can empower youth from underserved populations as agents of their college-going journeys by connecting them with college-going capital located within their communities. Therefore, we recommend that college access program professionals incorporate YPAR projects into their curricula to better support underserved students' college-going journeys.</t>
  </si>
  <si>
    <t xml:space="preserve">Hudson, Tara D./J-9138-2019</t>
  </si>
  <si>
    <t xml:space="preserve">Hudson, Tara D./0000-0001-5347-3790</t>
  </si>
  <si>
    <t xml:space="preserve">NM8RD</t>
  </si>
  <si>
    <t xml:space="preserve">WOS:000568359100009</t>
  </si>
  <si>
    <t xml:space="preserve">Wray-Lake, L; Abrams, LS</t>
  </si>
  <si>
    <t xml:space="preserve">Wray-Lake, Laura; Abrams, Laura S.</t>
  </si>
  <si>
    <t xml:space="preserve">Pathways to Civic Engagement Among Urban Youth of Color</t>
  </si>
  <si>
    <t xml:space="preserve">MONOGRAPHS OF THE SOCIETY FOR RESEARCH IN CHILD DEVELOPMENT</t>
  </si>
  <si>
    <t xml:space="preserve">BLACK LIVES MATTER; COMMUNITY VIOLENCE EXPOSURE; POSITIVE YOUTH; CRITICAL CONSCIOUSNESS; AFRICAN-AMERICAN; PSYCHOLOGICAL EMPOWERMENT; POLITICAL-PARTICIPATION; YOUNG-PEOPLE; LOW-INCOME; RACIAL/ETHNIC MINORITY</t>
  </si>
  <si>
    <t xml:space="preserve">Through civic engagement, adolescents can increase community vitality, challenge injustices, and address social problems. Positive youth development (PYD) theory and research has generated knowledge of ecological assets (resources and supports in everyday environments) that foster youth civic engagement. Yet, assets and opportunities are not equally available to all youth. Youth of color in urban high-poverty neighborhoods merit more concerted attention in research on civic development to inform theory, policy, and practice. A primary goal of this monograph is to broaden academic and public discourse about what civic engagement looks like and how it develops for urban youth of color who live in high-poverty neighborhoods. We conducted one time, face-to-face interviews and brief quantitative surveys with 87 youth of color (90% Black and Black multiracial; 59.8% male; ages 12-19) recruited from five youth centers in Rochester, New York, from 2015 to 2016. Interviews elicited youth's perspectives on how they define and experience civic engagement, community problems, connections and discussions to community, and adult supports. We used an inductive qualitative methodology. In Chapter I, we review what is known about civic engagement among urban youth of color. We lay out evidence for ecological assets that support youth civic engagement, aligned with a PYD perspective, and articulate ways to expand beyond PYD to understand youth empowerment and urban contexts. In Chapter II, we summarize national and local contexts that may shape the experiences of urban youth of color in our study. To set the stage for the empirical chapters that follow, we describe our sample, study design, and methodology. In Chapter III, we examine how urban youth of color in Rochester experience community violence and discuss the implications of these experiences for civic development. Youth articulated violence as a serious community problem and powerfully discussed frequent, personal, direct and indirect exposures to violence. Due to fear and lack of safety, some youth strategically disconnected from community and relationships and experienced disempowerment. Others reacted to violence with a tendency toward self-protection. For some, community violence was a catalyst for civic action. In Chapter IV, we investigate how youth defined and experienced civic engagement. Youth's civic participation spanned helping community, engaging politically, participating in school or community organizations, engaging in social and leisure activities, and taking personal responsibility. Youth's civic actions were largely informal and localized. Some civic participation was contextualized as a response to community violence, such as intervening to protect peers from harm. Some youth were not civically engaged. In Chapter V, we map out what civic empowerment looks like for these youth and how civic empowerment links to civic action. Supporting prior theory, we found evidence for emotional, relational, and cognitive dimensions of civic empowerment and experiences of civic disempowerment. Emotional empowerment was most closely aligned with civic action, although any expressions of civic empowerment suggest youth are developing building blocks for civic participation. In Chapter VI, we investigate ecological assets that support youth's civic development. Safe community spaces such as youth centers provided familiarity and comfort, opportunities to forge connections with others, and places to help and be helped. Adults supported youth by enabling youth to feel heard, not judging them, serving as role models, and offering guidance and support. Youth were equally articulate about how adults fail to support or empower them. We conclude that some assets generally support positive development and others specifically foster civic development. In Chapter VII, we integrate findings across chapters into a conceptual model of four distinct pathways of civic development. We systematically examined differences among youth who are disengaged, personally responsible, safely engaged, and broadly engaged. All pathways are adaptive, and youth found different ways to navigate community violence and other adversities. As summarized in Chapter VIII, our study informs theory and future research on civic engagement among urban youth of color in contexts of adversity. We put forward four important elements needed for theory of civic development to be relevant for urban youth of color. Then we offer policy and practice recommendations: (a) investment in safe spaces and violence-reduction policies should be a top priority; (b) youth should be involved in decision-making about solutions to issues of concern to them; (c) civic engagement programs and opportunities should center on local issues and allow for multiple forms of engagement; (d) all youth should be heard and taken seriously by the adults in their lives.</t>
  </si>
  <si>
    <t xml:space="preserve">[Wray-Lake, Laura; Abrams, Laura S.] Univ Calif Los Angeles, Luskin Sch Publ Affairs, Dept Social Welf, 3250 Publ Affairs Bldg,Box 951656, Los Angeles, CA 90095 USA</t>
  </si>
  <si>
    <t xml:space="preserve">University of California System; University of California Los Angeles</t>
  </si>
  <si>
    <t xml:space="preserve">Wray-Lake, L (corresponding author), Univ Calif Los Angeles, Luskin Sch Publ Affairs, Dept Social Welf, 3250 Publ Affairs Bldg,Box 951656, Los Angeles, CA 90095 USA.</t>
  </si>
  <si>
    <t xml:space="preserve">wraylake@ucla.edu</t>
  </si>
  <si>
    <t xml:space="preserve">Abrams, Laura/AAK-7898-2021</t>
  </si>
  <si>
    <t xml:space="preserve">Abrams, Laura/0000-0002-0520-5801</t>
  </si>
  <si>
    <t xml:space="preserve">University of Rochester; Office of Research and Evaluation at the Corporation for National and Community Service (CNCS) [17REHCA001]</t>
  </si>
  <si>
    <t xml:space="preserve">University of Rochester; Office of Research and Evaluation at the Corporation for National and Community Service (CNCS)</t>
  </si>
  <si>
    <t xml:space="preserve">We are grateful for the participation of five youth centers in Rochester, New York, the staff at these centers, and the youth who participated in the study. We thank former University of Rochester graduate student interviewers Cameron Lewis, Jennifer Shubert, Emily Thomas, and Corey Whitesell for their dedication and commitment to the process. We thank former UCLA graduate student Dr. Lauren Willner for assistance with developing the codebook and UCLA graduate students Jason A. Plummer and Rachel Wells for their commitment to data coding and assistance with analyses. We thank Drs. Aaron Metzger and Dena Swanson for their comments on an earlier draft of the manuscript. Initial funding for data collection came from an internal grant to the lead author from the University of Rochester. This material is based upon work funded by the Office of Research and Evaluation at the Corporation for National and Community Service (CNCS) under Grant No. 17REHCA001 through the National Service and Civic Engagement research grant competition. Opinions or points of view expressed in this document are those of the authors and do not necessarily reflect the official position of, or a position that is endorsed by, CNCS.</t>
  </si>
  <si>
    <t xml:space="preserve">0037-976X</t>
  </si>
  <si>
    <t xml:space="preserve">1540-5834</t>
  </si>
  <si>
    <t xml:space="preserve">MONOGR SOC RES CHILD</t>
  </si>
  <si>
    <t xml:space="preserve">Monogr. Soc. Res. Child Dev.</t>
  </si>
  <si>
    <t xml:space="preserve">JUN</t>
  </si>
  <si>
    <t xml:space="preserve">10.1111/mono.12415</t>
  </si>
  <si>
    <t xml:space="preserve">LL4RV</t>
  </si>
  <si>
    <t xml:space="preserve">WOS:000531544900001</t>
  </si>
</sst>
</file>

<file path=xl/styles.xml><?xml version="1.0" encoding="utf-8"?>
<styleSheet xmlns="http://schemas.openxmlformats.org/spreadsheetml/2006/main">
  <numFmts count="1">
    <numFmt numFmtId="164" formatCode="General"/>
  </numFmts>
  <fonts count="4">
    <font>
      <sz val="10"/>
      <name val="Arial"/>
      <family val="0"/>
    </font>
    <font>
      <sz val="10"/>
      <name val="Arial"/>
      <family val="0"/>
    </font>
    <font>
      <sz val="10"/>
      <name val="Arial"/>
      <family val="0"/>
    </font>
    <font>
      <sz val="10"/>
      <name val="Arial"/>
      <family val="0"/>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T5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 t="s">
        <v>0</v>
      </c>
      <c r="B1" s="1" t="s">
        <v>1</v>
      </c>
      <c r="C1" s="1" t="s">
        <v>2</v>
      </c>
      <c r="D1" s="1" t="s">
        <v>3</v>
      </c>
      <c r="E1" s="1" t="s">
        <v>4</v>
      </c>
      <c r="F1" s="1" t="s">
        <v>5</v>
      </c>
      <c r="G1" s="1" t="s">
        <v>6</v>
      </c>
      <c r="H1" s="1" t="s">
        <v>7</v>
      </c>
      <c r="I1" s="1" t="s">
        <v>8</v>
      </c>
      <c r="J1" s="1" t="s">
        <v>9</v>
      </c>
      <c r="K1" s="1" t="s">
        <v>10</v>
      </c>
      <c r="L1" s="1" t="s">
        <v>11</v>
      </c>
      <c r="M1" s="1" t="s">
        <v>12</v>
      </c>
      <c r="N1" s="1" t="s">
        <v>13</v>
      </c>
      <c r="O1" s="1" t="s">
        <v>14</v>
      </c>
      <c r="P1" s="1" t="s">
        <v>15</v>
      </c>
      <c r="Q1" s="1" t="s">
        <v>16</v>
      </c>
      <c r="R1" s="1" t="s">
        <v>17</v>
      </c>
      <c r="S1" s="1" t="s">
        <v>18</v>
      </c>
      <c r="T1" s="1" t="s">
        <v>19</v>
      </c>
      <c r="U1" s="1" t="s">
        <v>20</v>
      </c>
      <c r="V1" s="1" t="s">
        <v>21</v>
      </c>
      <c r="W1" s="1" t="s">
        <v>22</v>
      </c>
      <c r="X1" s="1" t="s">
        <v>23</v>
      </c>
      <c r="Y1" s="1" t="s">
        <v>24</v>
      </c>
      <c r="Z1" s="1" t="s">
        <v>25</v>
      </c>
      <c r="AA1" s="1" t="s">
        <v>26</v>
      </c>
      <c r="AB1" s="1" t="s">
        <v>27</v>
      </c>
      <c r="AC1" s="1" t="s">
        <v>28</v>
      </c>
      <c r="AD1" s="1" t="s">
        <v>29</v>
      </c>
      <c r="AE1" s="1" t="s">
        <v>30</v>
      </c>
      <c r="AF1" s="1" t="s">
        <v>31</v>
      </c>
      <c r="AG1" s="1" t="s">
        <v>32</v>
      </c>
      <c r="AH1" s="1" t="s">
        <v>33</v>
      </c>
      <c r="AI1" s="1" t="s">
        <v>34</v>
      </c>
      <c r="AJ1" s="1" t="s">
        <v>35</v>
      </c>
      <c r="AK1" s="1" t="s">
        <v>36</v>
      </c>
      <c r="AL1" s="1" t="s">
        <v>37</v>
      </c>
      <c r="AM1" s="1" t="s">
        <v>38</v>
      </c>
      <c r="AN1" s="1" t="s">
        <v>39</v>
      </c>
      <c r="AO1" s="1" t="s">
        <v>40</v>
      </c>
      <c r="AP1" s="1" t="s">
        <v>41</v>
      </c>
      <c r="AQ1" s="1" t="s">
        <v>42</v>
      </c>
      <c r="AR1" s="1" t="s">
        <v>43</v>
      </c>
      <c r="AS1" s="1" t="s">
        <v>44</v>
      </c>
      <c r="AT1" s="1" t="s">
        <v>45</v>
      </c>
      <c r="AU1" s="1" t="s">
        <v>46</v>
      </c>
      <c r="AV1" s="1" t="s">
        <v>47</v>
      </c>
      <c r="AW1" s="1" t="s">
        <v>48</v>
      </c>
      <c r="AX1" s="1" t="s">
        <v>49</v>
      </c>
      <c r="AY1" s="1" t="s">
        <v>50</v>
      </c>
      <c r="AZ1" s="1" t="s">
        <v>51</v>
      </c>
      <c r="BA1" s="1" t="s">
        <v>52</v>
      </c>
      <c r="BB1" s="1" t="s">
        <v>53</v>
      </c>
      <c r="BC1" s="1" t="s">
        <v>54</v>
      </c>
      <c r="BD1" s="1" t="s">
        <v>55</v>
      </c>
      <c r="BE1" s="1" t="s">
        <v>56</v>
      </c>
      <c r="BF1" s="1" t="s">
        <v>57</v>
      </c>
      <c r="BG1" s="1" t="s">
        <v>58</v>
      </c>
      <c r="BH1" s="1" t="s">
        <v>59</v>
      </c>
      <c r="BI1" s="1" t="s">
        <v>60</v>
      </c>
      <c r="BJ1" s="1" t="s">
        <v>61</v>
      </c>
      <c r="BK1" s="1" t="s">
        <v>62</v>
      </c>
      <c r="BL1" s="1" t="s">
        <v>63</v>
      </c>
      <c r="BM1" s="1" t="s">
        <v>64</v>
      </c>
      <c r="BN1" s="1" t="s">
        <v>65</v>
      </c>
      <c r="BO1" s="1" t="s">
        <v>66</v>
      </c>
      <c r="BP1" s="1" t="s">
        <v>67</v>
      </c>
      <c r="BQ1" s="1" t="s">
        <v>68</v>
      </c>
      <c r="BR1" s="1" t="s">
        <v>69</v>
      </c>
      <c r="BS1" s="1" t="s">
        <v>70</v>
      </c>
      <c r="BT1" s="1" t="s">
        <v>71</v>
      </c>
    </row>
    <row r="2" customFormat="false" ht="12.75" hidden="false" customHeight="false" outlineLevel="0" collapsed="false">
      <c r="A2" s="1" t="s">
        <v>72</v>
      </c>
      <c r="B2" s="1" t="s">
        <v>73</v>
      </c>
      <c r="C2" s="1"/>
      <c r="D2" s="1"/>
      <c r="E2" s="1"/>
      <c r="F2" s="1" t="s">
        <v>74</v>
      </c>
      <c r="G2" s="1"/>
      <c r="H2" s="1"/>
      <c r="I2" s="1" t="s">
        <v>75</v>
      </c>
      <c r="J2" s="1" t="s">
        <v>76</v>
      </c>
      <c r="K2" s="1"/>
      <c r="L2" s="1"/>
      <c r="M2" s="1" t="s">
        <v>77</v>
      </c>
      <c r="N2" s="1" t="s">
        <v>78</v>
      </c>
      <c r="O2" s="1"/>
      <c r="P2" s="1"/>
      <c r="Q2" s="1"/>
      <c r="R2" s="1"/>
      <c r="S2" s="1"/>
      <c r="T2" s="1" t="s">
        <v>79</v>
      </c>
      <c r="U2" s="1" t="s">
        <v>80</v>
      </c>
      <c r="V2" s="1" t="s">
        <v>81</v>
      </c>
      <c r="W2" s="1" t="s">
        <v>82</v>
      </c>
      <c r="X2" s="1" t="s">
        <v>83</v>
      </c>
      <c r="Y2" s="1" t="s">
        <v>84</v>
      </c>
      <c r="Z2" s="1" t="s">
        <v>85</v>
      </c>
      <c r="AA2" s="1" t="s">
        <v>86</v>
      </c>
      <c r="AB2" s="1" t="s">
        <v>87</v>
      </c>
      <c r="AC2" s="1"/>
      <c r="AD2" s="1"/>
      <c r="AE2" s="1"/>
      <c r="AF2" s="1"/>
      <c r="AG2" s="1" t="n">
        <v>99</v>
      </c>
      <c r="AH2" s="1" t="n">
        <v>10</v>
      </c>
      <c r="AI2" s="1" t="n">
        <v>10</v>
      </c>
      <c r="AJ2" s="1" t="n">
        <v>0</v>
      </c>
      <c r="AK2" s="1" t="n">
        <v>25</v>
      </c>
      <c r="AL2" s="1" t="s">
        <v>88</v>
      </c>
      <c r="AM2" s="1" t="s">
        <v>89</v>
      </c>
      <c r="AN2" s="1" t="s">
        <v>90</v>
      </c>
      <c r="AO2" s="1" t="s">
        <v>91</v>
      </c>
      <c r="AP2" s="1" t="s">
        <v>92</v>
      </c>
      <c r="AQ2" s="1"/>
      <c r="AR2" s="1" t="s">
        <v>93</v>
      </c>
      <c r="AS2" s="1" t="s">
        <v>94</v>
      </c>
      <c r="AT2" s="1" t="s">
        <v>95</v>
      </c>
      <c r="AU2" s="1" t="n">
        <v>2015</v>
      </c>
      <c r="AV2" s="1" t="n">
        <v>41</v>
      </c>
      <c r="AW2" s="1" t="n">
        <v>5</v>
      </c>
      <c r="AX2" s="1"/>
      <c r="AY2" s="1"/>
      <c r="AZ2" s="1"/>
      <c r="BA2" s="1"/>
      <c r="BB2" s="1" t="n">
        <v>415</v>
      </c>
      <c r="BC2" s="1" t="n">
        <v>437</v>
      </c>
      <c r="BD2" s="1"/>
      <c r="BE2" s="1" t="s">
        <v>96</v>
      </c>
      <c r="BF2" s="1" t="str">
        <f aca="false">HYPERLINK("http://dx.doi.org/10.1177/0095798414536225","http://dx.doi.org/10.1177/0095798414536225")</f>
        <v>http://dx.doi.org/10.1177/0095798414536225</v>
      </c>
      <c r="BG2" s="1"/>
      <c r="BH2" s="1"/>
      <c r="BI2" s="1" t="n">
        <v>23</v>
      </c>
      <c r="BJ2" s="1" t="s">
        <v>97</v>
      </c>
      <c r="BK2" s="1" t="s">
        <v>98</v>
      </c>
      <c r="BL2" s="1" t="s">
        <v>99</v>
      </c>
      <c r="BM2" s="1" t="s">
        <v>100</v>
      </c>
      <c r="BN2" s="1"/>
      <c r="BO2" s="1"/>
      <c r="BP2" s="1"/>
      <c r="BQ2" s="1"/>
      <c r="BR2" s="1" t="s">
        <v>101</v>
      </c>
      <c r="BS2" s="1" t="s">
        <v>102</v>
      </c>
      <c r="BT2" s="1" t="str">
        <f aca="false">HYPERLINK("https%3A%2F%2Fwww.webofscience.com%2Fwos%2Fwoscc%2Ffull-record%2FWOS:000360414300002","View Full Record in Web of Science")</f>
        <v>View Full Record in Web of Science</v>
      </c>
    </row>
    <row r="3" customFormat="false" ht="12.75" hidden="false" customHeight="false" outlineLevel="0" collapsed="false">
      <c r="A3" s="1" t="s">
        <v>72</v>
      </c>
      <c r="B3" s="1" t="s">
        <v>103</v>
      </c>
      <c r="C3" s="1"/>
      <c r="D3" s="1"/>
      <c r="E3" s="1"/>
      <c r="F3" s="1" t="s">
        <v>104</v>
      </c>
      <c r="G3" s="1"/>
      <c r="H3" s="1"/>
      <c r="I3" s="1" t="s">
        <v>105</v>
      </c>
      <c r="J3" s="1" t="s">
        <v>76</v>
      </c>
      <c r="K3" s="1"/>
      <c r="L3" s="1"/>
      <c r="M3" s="1" t="s">
        <v>77</v>
      </c>
      <c r="N3" s="1" t="s">
        <v>78</v>
      </c>
      <c r="O3" s="1"/>
      <c r="P3" s="1"/>
      <c r="Q3" s="1"/>
      <c r="R3" s="1"/>
      <c r="S3" s="1"/>
      <c r="T3" s="1" t="s">
        <v>106</v>
      </c>
      <c r="U3" s="1" t="s">
        <v>107</v>
      </c>
      <c r="V3" s="1" t="s">
        <v>108</v>
      </c>
      <c r="W3" s="1" t="s">
        <v>109</v>
      </c>
      <c r="X3" s="1" t="s">
        <v>110</v>
      </c>
      <c r="Y3" s="1" t="s">
        <v>111</v>
      </c>
      <c r="Z3" s="1" t="s">
        <v>112</v>
      </c>
      <c r="AA3" s="1"/>
      <c r="AB3" s="1"/>
      <c r="AC3" s="1"/>
      <c r="AD3" s="1"/>
      <c r="AE3" s="1"/>
      <c r="AF3" s="1"/>
      <c r="AG3" s="1" t="n">
        <v>66</v>
      </c>
      <c r="AH3" s="1" t="n">
        <v>30</v>
      </c>
      <c r="AI3" s="1" t="n">
        <v>30</v>
      </c>
      <c r="AJ3" s="1" t="n">
        <v>1</v>
      </c>
      <c r="AK3" s="1" t="n">
        <v>10</v>
      </c>
      <c r="AL3" s="1" t="s">
        <v>88</v>
      </c>
      <c r="AM3" s="1" t="s">
        <v>89</v>
      </c>
      <c r="AN3" s="1" t="s">
        <v>90</v>
      </c>
      <c r="AO3" s="1" t="s">
        <v>91</v>
      </c>
      <c r="AP3" s="1" t="s">
        <v>92</v>
      </c>
      <c r="AQ3" s="1"/>
      <c r="AR3" s="1" t="s">
        <v>93</v>
      </c>
      <c r="AS3" s="1" t="s">
        <v>94</v>
      </c>
      <c r="AT3" s="1" t="s">
        <v>113</v>
      </c>
      <c r="AU3" s="1" t="n">
        <v>2008</v>
      </c>
      <c r="AV3" s="1" t="n">
        <v>34</v>
      </c>
      <c r="AW3" s="1" t="n">
        <v>3</v>
      </c>
      <c r="AX3" s="1"/>
      <c r="AY3" s="1"/>
      <c r="AZ3" s="1"/>
      <c r="BA3" s="1"/>
      <c r="BB3" s="1" t="n">
        <v>281</v>
      </c>
      <c r="BC3" s="1" t="n">
        <v>308</v>
      </c>
      <c r="BD3" s="1"/>
      <c r="BE3" s="1" t="s">
        <v>114</v>
      </c>
      <c r="BF3" s="1" t="str">
        <f aca="false">HYPERLINK("http://dx.doi.org/10.1177/0095798408314136","http://dx.doi.org/10.1177/0095798408314136")</f>
        <v>http://dx.doi.org/10.1177/0095798408314136</v>
      </c>
      <c r="BG3" s="1"/>
      <c r="BH3" s="1"/>
      <c r="BI3" s="1" t="n">
        <v>28</v>
      </c>
      <c r="BJ3" s="1" t="s">
        <v>97</v>
      </c>
      <c r="BK3" s="1" t="s">
        <v>98</v>
      </c>
      <c r="BL3" s="1" t="s">
        <v>99</v>
      </c>
      <c r="BM3" s="1" t="s">
        <v>115</v>
      </c>
      <c r="BN3" s="1"/>
      <c r="BO3" s="1"/>
      <c r="BP3" s="1"/>
      <c r="BQ3" s="1"/>
      <c r="BR3" s="1" t="s">
        <v>101</v>
      </c>
      <c r="BS3" s="1" t="s">
        <v>116</v>
      </c>
      <c r="BT3" s="1" t="str">
        <f aca="false">HYPERLINK("https%3A%2F%2Fwww.webofscience.com%2Fwos%2Fwoscc%2Ffull-record%2FWOS:000257601400004","View Full Record in Web of Science")</f>
        <v>View Full Record in Web of Science</v>
      </c>
    </row>
    <row r="4" customFormat="false" ht="12.75" hidden="false" customHeight="false" outlineLevel="0" collapsed="false">
      <c r="A4" s="1" t="s">
        <v>72</v>
      </c>
      <c r="B4" s="1" t="s">
        <v>117</v>
      </c>
      <c r="C4" s="1"/>
      <c r="D4" s="1"/>
      <c r="E4" s="1"/>
      <c r="F4" s="1" t="s">
        <v>118</v>
      </c>
      <c r="G4" s="1"/>
      <c r="H4" s="1"/>
      <c r="I4" s="1" t="s">
        <v>119</v>
      </c>
      <c r="J4" s="1" t="s">
        <v>120</v>
      </c>
      <c r="K4" s="1"/>
      <c r="L4" s="1"/>
      <c r="M4" s="1" t="s">
        <v>77</v>
      </c>
      <c r="N4" s="1" t="s">
        <v>78</v>
      </c>
      <c r="O4" s="1"/>
      <c r="P4" s="1"/>
      <c r="Q4" s="1"/>
      <c r="R4" s="1"/>
      <c r="S4" s="1"/>
      <c r="T4" s="1" t="s">
        <v>121</v>
      </c>
      <c r="U4" s="1" t="s">
        <v>122</v>
      </c>
      <c r="V4" s="1" t="s">
        <v>123</v>
      </c>
      <c r="W4" s="1" t="s">
        <v>124</v>
      </c>
      <c r="X4" s="1" t="s">
        <v>125</v>
      </c>
      <c r="Y4" s="1" t="s">
        <v>126</v>
      </c>
      <c r="Z4" s="1" t="s">
        <v>127</v>
      </c>
      <c r="AA4" s="1"/>
      <c r="AB4" s="1" t="s">
        <v>128</v>
      </c>
      <c r="AC4" s="1"/>
      <c r="AD4" s="1"/>
      <c r="AE4" s="1"/>
      <c r="AF4" s="1"/>
      <c r="AG4" s="1" t="n">
        <v>86</v>
      </c>
      <c r="AH4" s="1" t="n">
        <v>11</v>
      </c>
      <c r="AI4" s="1" t="n">
        <v>11</v>
      </c>
      <c r="AJ4" s="1" t="n">
        <v>2</v>
      </c>
      <c r="AK4" s="1" t="n">
        <v>11</v>
      </c>
      <c r="AL4" s="1" t="s">
        <v>88</v>
      </c>
      <c r="AM4" s="1" t="s">
        <v>89</v>
      </c>
      <c r="AN4" s="1" t="s">
        <v>90</v>
      </c>
      <c r="AO4" s="1" t="s">
        <v>129</v>
      </c>
      <c r="AP4" s="1" t="s">
        <v>130</v>
      </c>
      <c r="AQ4" s="1"/>
      <c r="AR4" s="1" t="s">
        <v>131</v>
      </c>
      <c r="AS4" s="1" t="s">
        <v>132</v>
      </c>
      <c r="AT4" s="1" t="s">
        <v>133</v>
      </c>
      <c r="AU4" s="1" t="n">
        <v>2022</v>
      </c>
      <c r="AV4" s="1" t="n">
        <v>54</v>
      </c>
      <c r="AW4" s="1" t="n">
        <v>4</v>
      </c>
      <c r="AX4" s="1"/>
      <c r="AY4" s="1"/>
      <c r="AZ4" s="1" t="s">
        <v>134</v>
      </c>
      <c r="BA4" s="1"/>
      <c r="BB4" s="1" t="n">
        <v>662</v>
      </c>
      <c r="BC4" s="1" t="n">
        <v>684</v>
      </c>
      <c r="BD4" s="1" t="s">
        <v>135</v>
      </c>
      <c r="BE4" s="1" t="s">
        <v>136</v>
      </c>
      <c r="BF4" s="1" t="str">
        <f aca="false">HYPERLINK("http://dx.doi.org/10.1177/0044118X211007883","http://dx.doi.org/10.1177/0044118X211007883")</f>
        <v>http://dx.doi.org/10.1177/0044118X211007883</v>
      </c>
      <c r="BG4" s="1"/>
      <c r="BH4" s="1" t="s">
        <v>137</v>
      </c>
      <c r="BI4" s="1" t="n">
        <v>23</v>
      </c>
      <c r="BJ4" s="1" t="s">
        <v>138</v>
      </c>
      <c r="BK4" s="1" t="s">
        <v>98</v>
      </c>
      <c r="BL4" s="1" t="s">
        <v>139</v>
      </c>
      <c r="BM4" s="1" t="s">
        <v>140</v>
      </c>
      <c r="BN4" s="1"/>
      <c r="BO4" s="1"/>
      <c r="BP4" s="1"/>
      <c r="BQ4" s="1"/>
      <c r="BR4" s="1" t="s">
        <v>101</v>
      </c>
      <c r="BS4" s="1" t="s">
        <v>141</v>
      </c>
      <c r="BT4" s="1" t="str">
        <f aca="false">HYPERLINK("https%3A%2F%2Fwww.webofscience.com%2Fwos%2Fwoscc%2Ffull-record%2FWOS:000637144200001","View Full Record in Web of Science")</f>
        <v>View Full Record in Web of Science</v>
      </c>
    </row>
    <row r="5" customFormat="false" ht="12.75" hidden="false" customHeight="false" outlineLevel="0" collapsed="false">
      <c r="A5" s="1" t="s">
        <v>72</v>
      </c>
      <c r="B5" s="1" t="s">
        <v>142</v>
      </c>
      <c r="C5" s="1"/>
      <c r="D5" s="1"/>
      <c r="E5" s="1"/>
      <c r="F5" s="1" t="s">
        <v>143</v>
      </c>
      <c r="G5" s="1"/>
      <c r="H5" s="1"/>
      <c r="I5" s="1" t="s">
        <v>144</v>
      </c>
      <c r="J5" s="1" t="s">
        <v>145</v>
      </c>
      <c r="K5" s="1"/>
      <c r="L5" s="1"/>
      <c r="M5" s="1" t="s">
        <v>77</v>
      </c>
      <c r="N5" s="1" t="s">
        <v>78</v>
      </c>
      <c r="O5" s="1"/>
      <c r="P5" s="1"/>
      <c r="Q5" s="1"/>
      <c r="R5" s="1"/>
      <c r="S5" s="1"/>
      <c r="T5" s="1" t="s">
        <v>146</v>
      </c>
      <c r="U5" s="1" t="s">
        <v>147</v>
      </c>
      <c r="V5" s="1" t="s">
        <v>148</v>
      </c>
      <c r="W5" s="1" t="s">
        <v>149</v>
      </c>
      <c r="X5" s="1" t="s">
        <v>150</v>
      </c>
      <c r="Y5" s="1" t="s">
        <v>151</v>
      </c>
      <c r="Z5" s="1" t="s">
        <v>152</v>
      </c>
      <c r="AA5" s="1" t="s">
        <v>153</v>
      </c>
      <c r="AB5" s="1" t="s">
        <v>154</v>
      </c>
      <c r="AC5" s="1"/>
      <c r="AD5" s="1"/>
      <c r="AE5" s="1"/>
      <c r="AF5" s="1"/>
      <c r="AG5" s="1" t="n">
        <v>44</v>
      </c>
      <c r="AH5" s="1" t="n">
        <v>5</v>
      </c>
      <c r="AI5" s="1" t="n">
        <v>5</v>
      </c>
      <c r="AJ5" s="1" t="n">
        <v>0</v>
      </c>
      <c r="AK5" s="1" t="n">
        <v>21</v>
      </c>
      <c r="AL5" s="1" t="s">
        <v>88</v>
      </c>
      <c r="AM5" s="1" t="s">
        <v>89</v>
      </c>
      <c r="AN5" s="1" t="s">
        <v>90</v>
      </c>
      <c r="AO5" s="1" t="s">
        <v>155</v>
      </c>
      <c r="AP5" s="1" t="s">
        <v>156</v>
      </c>
      <c r="AQ5" s="1"/>
      <c r="AR5" s="1" t="s">
        <v>157</v>
      </c>
      <c r="AS5" s="1" t="s">
        <v>158</v>
      </c>
      <c r="AT5" s="1" t="s">
        <v>159</v>
      </c>
      <c r="AU5" s="1" t="n">
        <v>2020</v>
      </c>
      <c r="AV5" s="1" t="n">
        <v>55</v>
      </c>
      <c r="AW5" s="1" t="n">
        <v>4</v>
      </c>
      <c r="AX5" s="1"/>
      <c r="AY5" s="1"/>
      <c r="AZ5" s="1"/>
      <c r="BA5" s="1"/>
      <c r="BB5" s="1" t="n">
        <v>625</v>
      </c>
      <c r="BC5" s="1" t="n">
        <v>639</v>
      </c>
      <c r="BD5" s="1"/>
      <c r="BE5" s="1" t="s">
        <v>160</v>
      </c>
      <c r="BF5" s="1" t="str">
        <f aca="false">HYPERLINK("http://dx.doi.org/10.1177/0042085917714511","http://dx.doi.org/10.1177/0042085917714511")</f>
        <v>http://dx.doi.org/10.1177/0042085917714511</v>
      </c>
      <c r="BG5" s="1"/>
      <c r="BH5" s="1"/>
      <c r="BI5" s="1" t="n">
        <v>15</v>
      </c>
      <c r="BJ5" s="1" t="s">
        <v>161</v>
      </c>
      <c r="BK5" s="1" t="s">
        <v>98</v>
      </c>
      <c r="BL5" s="1" t="s">
        <v>161</v>
      </c>
      <c r="BM5" s="1" t="s">
        <v>162</v>
      </c>
      <c r="BN5" s="1"/>
      <c r="BO5" s="1"/>
      <c r="BP5" s="1"/>
      <c r="BQ5" s="1"/>
      <c r="BR5" s="1" t="s">
        <v>101</v>
      </c>
      <c r="BS5" s="1" t="s">
        <v>163</v>
      </c>
      <c r="BT5" s="1" t="str">
        <f aca="false">HYPERLINK("https%3A%2F%2Fwww.webofscience.com%2Fwos%2Fwoscc%2Ffull-record%2FWOS:000514212300005","View Full Record in Web of Science")</f>
        <v>View Full Record in Web of Science</v>
      </c>
    </row>
    <row r="6" customFormat="false" ht="12.75" hidden="false" customHeight="false" outlineLevel="0" collapsed="false">
      <c r="A6" s="1" t="s">
        <v>72</v>
      </c>
      <c r="B6" s="1" t="s">
        <v>164</v>
      </c>
      <c r="C6" s="1"/>
      <c r="D6" s="1"/>
      <c r="E6" s="1"/>
      <c r="F6" s="1" t="s">
        <v>165</v>
      </c>
      <c r="G6" s="1"/>
      <c r="H6" s="1"/>
      <c r="I6" s="1" t="s">
        <v>166</v>
      </c>
      <c r="J6" s="1" t="s">
        <v>167</v>
      </c>
      <c r="K6" s="1"/>
      <c r="L6" s="1"/>
      <c r="M6" s="1" t="s">
        <v>77</v>
      </c>
      <c r="N6" s="1" t="s">
        <v>78</v>
      </c>
      <c r="O6" s="1"/>
      <c r="P6" s="1"/>
      <c r="Q6" s="1"/>
      <c r="R6" s="1"/>
      <c r="S6" s="1"/>
      <c r="T6" s="1" t="s">
        <v>168</v>
      </c>
      <c r="U6" s="1" t="s">
        <v>169</v>
      </c>
      <c r="V6" s="1" t="s">
        <v>170</v>
      </c>
      <c r="W6" s="1" t="s">
        <v>171</v>
      </c>
      <c r="X6" s="1" t="s">
        <v>172</v>
      </c>
      <c r="Y6" s="1" t="s">
        <v>173</v>
      </c>
      <c r="Z6" s="1" t="s">
        <v>174</v>
      </c>
      <c r="AA6" s="1" t="s">
        <v>175</v>
      </c>
      <c r="AB6" s="1"/>
      <c r="AC6" s="1"/>
      <c r="AD6" s="1"/>
      <c r="AE6" s="1"/>
      <c r="AF6" s="1"/>
      <c r="AG6" s="1" t="n">
        <v>54</v>
      </c>
      <c r="AH6" s="1" t="n">
        <v>2</v>
      </c>
      <c r="AI6" s="1" t="n">
        <v>2</v>
      </c>
      <c r="AJ6" s="1" t="n">
        <v>1</v>
      </c>
      <c r="AK6" s="1" t="n">
        <v>13</v>
      </c>
      <c r="AL6" s="1" t="s">
        <v>176</v>
      </c>
      <c r="AM6" s="1" t="s">
        <v>177</v>
      </c>
      <c r="AN6" s="1" t="s">
        <v>178</v>
      </c>
      <c r="AO6" s="1" t="s">
        <v>179</v>
      </c>
      <c r="AP6" s="1" t="s">
        <v>180</v>
      </c>
      <c r="AQ6" s="1"/>
      <c r="AR6" s="1" t="s">
        <v>181</v>
      </c>
      <c r="AS6" s="1" t="s">
        <v>182</v>
      </c>
      <c r="AT6" s="1"/>
      <c r="AU6" s="1" t="n">
        <v>2010</v>
      </c>
      <c r="AV6" s="1" t="n">
        <v>80</v>
      </c>
      <c r="AW6" s="1" t="n">
        <v>1</v>
      </c>
      <c r="AX6" s="1"/>
      <c r="AY6" s="1"/>
      <c r="AZ6" s="1"/>
      <c r="BA6" s="1"/>
      <c r="BB6" s="1" t="n">
        <v>70</v>
      </c>
      <c r="BC6" s="1" t="n">
        <v>87</v>
      </c>
      <c r="BD6" s="1"/>
      <c r="BE6" s="1" t="s">
        <v>183</v>
      </c>
      <c r="BF6" s="1" t="str">
        <f aca="false">HYPERLINK("http://dx.doi.org/10.1080/00377310903504940","http://dx.doi.org/10.1080/00377310903504940")</f>
        <v>http://dx.doi.org/10.1080/00377310903504940</v>
      </c>
      <c r="BG6" s="1"/>
      <c r="BH6" s="1"/>
      <c r="BI6" s="1" t="n">
        <v>18</v>
      </c>
      <c r="BJ6" s="1" t="s">
        <v>184</v>
      </c>
      <c r="BK6" s="1" t="s">
        <v>98</v>
      </c>
      <c r="BL6" s="1" t="s">
        <v>184</v>
      </c>
      <c r="BM6" s="1" t="s">
        <v>185</v>
      </c>
      <c r="BN6" s="1"/>
      <c r="BO6" s="1"/>
      <c r="BP6" s="1"/>
      <c r="BQ6" s="1"/>
      <c r="BR6" s="1" t="s">
        <v>101</v>
      </c>
      <c r="BS6" s="1" t="s">
        <v>186</v>
      </c>
      <c r="BT6" s="1" t="str">
        <f aca="false">HYPERLINK("https%3A%2F%2Fwww.webofscience.com%2Fwos%2Fwoscc%2Ffull-record%2FWOS:000275952800006","View Full Record in Web of Science")</f>
        <v>View Full Record in Web of Science</v>
      </c>
    </row>
    <row r="7" customFormat="false" ht="12.75" hidden="false" customHeight="false" outlineLevel="0" collapsed="false">
      <c r="A7" s="1" t="s">
        <v>72</v>
      </c>
      <c r="B7" s="1" t="s">
        <v>187</v>
      </c>
      <c r="C7" s="1"/>
      <c r="D7" s="1"/>
      <c r="E7" s="1"/>
      <c r="F7" s="1" t="s">
        <v>188</v>
      </c>
      <c r="G7" s="1"/>
      <c r="H7" s="1"/>
      <c r="I7" s="1" t="s">
        <v>189</v>
      </c>
      <c r="J7" s="1" t="s">
        <v>190</v>
      </c>
      <c r="K7" s="1"/>
      <c r="L7" s="1"/>
      <c r="M7" s="1" t="s">
        <v>77</v>
      </c>
      <c r="N7" s="1" t="s">
        <v>78</v>
      </c>
      <c r="O7" s="1"/>
      <c r="P7" s="1"/>
      <c r="Q7" s="1"/>
      <c r="R7" s="1"/>
      <c r="S7" s="1"/>
      <c r="T7" s="1"/>
      <c r="U7" s="1" t="s">
        <v>191</v>
      </c>
      <c r="V7" s="1" t="s">
        <v>192</v>
      </c>
      <c r="W7" s="1" t="s">
        <v>193</v>
      </c>
      <c r="X7" s="1" t="s">
        <v>194</v>
      </c>
      <c r="Y7" s="1" t="s">
        <v>195</v>
      </c>
      <c r="Z7" s="1" t="s">
        <v>196</v>
      </c>
      <c r="AA7" s="1" t="s">
        <v>197</v>
      </c>
      <c r="AB7" s="1" t="s">
        <v>198</v>
      </c>
      <c r="AC7" s="1"/>
      <c r="AD7" s="1"/>
      <c r="AE7" s="1"/>
      <c r="AF7" s="1"/>
      <c r="AG7" s="1" t="n">
        <v>165</v>
      </c>
      <c r="AH7" s="1" t="n">
        <v>71</v>
      </c>
      <c r="AI7" s="1" t="n">
        <v>72</v>
      </c>
      <c r="AJ7" s="1" t="n">
        <v>0</v>
      </c>
      <c r="AK7" s="1" t="n">
        <v>48</v>
      </c>
      <c r="AL7" s="1" t="s">
        <v>199</v>
      </c>
      <c r="AM7" s="1" t="s">
        <v>200</v>
      </c>
      <c r="AN7" s="1" t="s">
        <v>201</v>
      </c>
      <c r="AO7" s="1" t="s">
        <v>202</v>
      </c>
      <c r="AP7" s="1" t="s">
        <v>203</v>
      </c>
      <c r="AQ7" s="1"/>
      <c r="AR7" s="1" t="s">
        <v>204</v>
      </c>
      <c r="AS7" s="1" t="s">
        <v>205</v>
      </c>
      <c r="AT7" s="1" t="s">
        <v>206</v>
      </c>
      <c r="AU7" s="1" t="n">
        <v>2014</v>
      </c>
      <c r="AV7" s="1" t="n">
        <v>24</v>
      </c>
      <c r="AW7" s="1" t="n">
        <v>1</v>
      </c>
      <c r="AX7" s="1"/>
      <c r="AY7" s="1"/>
      <c r="AZ7" s="1" t="s">
        <v>134</v>
      </c>
      <c r="BA7" s="1"/>
      <c r="BB7" s="1" t="n">
        <v>93</v>
      </c>
      <c r="BC7" s="1" t="n">
        <v>116</v>
      </c>
      <c r="BD7" s="1"/>
      <c r="BE7" s="1" t="s">
        <v>207</v>
      </c>
      <c r="BF7" s="1" t="str">
        <f aca="false">HYPERLINK("http://dx.doi.org/10.1111/jora.12062","http://dx.doi.org/10.1111/jora.12062")</f>
        <v>http://dx.doi.org/10.1111/jora.12062</v>
      </c>
      <c r="BG7" s="1"/>
      <c r="BH7" s="1"/>
      <c r="BI7" s="1" t="n">
        <v>24</v>
      </c>
      <c r="BJ7" s="1" t="s">
        <v>208</v>
      </c>
      <c r="BK7" s="1" t="s">
        <v>98</v>
      </c>
      <c r="BL7" s="1" t="s">
        <v>209</v>
      </c>
      <c r="BM7" s="1" t="s">
        <v>210</v>
      </c>
      <c r="BN7" s="1"/>
      <c r="BO7" s="1" t="s">
        <v>211</v>
      </c>
      <c r="BP7" s="1"/>
      <c r="BQ7" s="1"/>
      <c r="BR7" s="1" t="s">
        <v>101</v>
      </c>
      <c r="BS7" s="1" t="s">
        <v>212</v>
      </c>
      <c r="BT7" s="1" t="str">
        <f aca="false">HYPERLINK("https%3A%2F%2Fwww.webofscience.com%2Fwos%2Fwoscc%2Ffull-record%2FWOS:000331528500008","View Full Record in Web of Science")</f>
        <v>View Full Record in Web of Science</v>
      </c>
    </row>
    <row r="8" customFormat="false" ht="12.75" hidden="false" customHeight="false" outlineLevel="0" collapsed="false">
      <c r="A8" s="1" t="s">
        <v>72</v>
      </c>
      <c r="B8" s="1" t="s">
        <v>213</v>
      </c>
      <c r="C8" s="1"/>
      <c r="D8" s="1"/>
      <c r="E8" s="1"/>
      <c r="F8" s="1" t="s">
        <v>214</v>
      </c>
      <c r="G8" s="1"/>
      <c r="H8" s="1"/>
      <c r="I8" s="1" t="s">
        <v>215</v>
      </c>
      <c r="J8" s="1" t="s">
        <v>216</v>
      </c>
      <c r="K8" s="1"/>
      <c r="L8" s="1"/>
      <c r="M8" s="1" t="s">
        <v>77</v>
      </c>
      <c r="N8" s="1" t="s">
        <v>78</v>
      </c>
      <c r="O8" s="1"/>
      <c r="P8" s="1"/>
      <c r="Q8" s="1"/>
      <c r="R8" s="1"/>
      <c r="S8" s="1"/>
      <c r="T8" s="1" t="s">
        <v>217</v>
      </c>
      <c r="U8" s="1" t="s">
        <v>218</v>
      </c>
      <c r="V8" s="1" t="s">
        <v>219</v>
      </c>
      <c r="W8" s="1" t="s">
        <v>220</v>
      </c>
      <c r="X8" s="1" t="s">
        <v>221</v>
      </c>
      <c r="Y8" s="1" t="s">
        <v>222</v>
      </c>
      <c r="Z8" s="1" t="s">
        <v>223</v>
      </c>
      <c r="AA8" s="1"/>
      <c r="AB8" s="1" t="s">
        <v>224</v>
      </c>
      <c r="AC8" s="1" t="s">
        <v>225</v>
      </c>
      <c r="AD8" s="1" t="s">
        <v>225</v>
      </c>
      <c r="AE8" s="1" t="s">
        <v>226</v>
      </c>
      <c r="AF8" s="1"/>
      <c r="AG8" s="1" t="n">
        <v>41</v>
      </c>
      <c r="AH8" s="1" t="n">
        <v>11</v>
      </c>
      <c r="AI8" s="1" t="n">
        <v>11</v>
      </c>
      <c r="AJ8" s="1" t="n">
        <v>1</v>
      </c>
      <c r="AK8" s="1" t="n">
        <v>5</v>
      </c>
      <c r="AL8" s="1" t="s">
        <v>176</v>
      </c>
      <c r="AM8" s="1" t="s">
        <v>177</v>
      </c>
      <c r="AN8" s="1" t="s">
        <v>178</v>
      </c>
      <c r="AO8" s="1" t="s">
        <v>227</v>
      </c>
      <c r="AP8" s="1" t="s">
        <v>228</v>
      </c>
      <c r="AQ8" s="1"/>
      <c r="AR8" s="1" t="s">
        <v>229</v>
      </c>
      <c r="AS8" s="1" t="s">
        <v>230</v>
      </c>
      <c r="AT8" s="1"/>
      <c r="AU8" s="1" t="n">
        <v>2018</v>
      </c>
      <c r="AV8" s="1" t="n">
        <v>21</v>
      </c>
      <c r="AW8" s="1" t="n">
        <v>5</v>
      </c>
      <c r="AX8" s="1"/>
      <c r="AY8" s="1"/>
      <c r="AZ8" s="1"/>
      <c r="BA8" s="1"/>
      <c r="BB8" s="1" t="n">
        <v>626</v>
      </c>
      <c r="BC8" s="1" t="n">
        <v>642</v>
      </c>
      <c r="BD8" s="1"/>
      <c r="BE8" s="1" t="s">
        <v>231</v>
      </c>
      <c r="BF8" s="1" t="str">
        <f aca="false">HYPERLINK("http://dx.doi.org/10.1080/13613324.2016.1248833","http://dx.doi.org/10.1080/13613324.2016.1248833")</f>
        <v>http://dx.doi.org/10.1080/13613324.2016.1248833</v>
      </c>
      <c r="BG8" s="1"/>
      <c r="BH8" s="1"/>
      <c r="BI8" s="1" t="n">
        <v>17</v>
      </c>
      <c r="BJ8" s="1" t="s">
        <v>232</v>
      </c>
      <c r="BK8" s="1" t="s">
        <v>98</v>
      </c>
      <c r="BL8" s="1" t="s">
        <v>232</v>
      </c>
      <c r="BM8" s="1" t="s">
        <v>233</v>
      </c>
      <c r="BN8" s="1"/>
      <c r="BO8" s="1"/>
      <c r="BP8" s="1"/>
      <c r="BQ8" s="1"/>
      <c r="BR8" s="1" t="s">
        <v>101</v>
      </c>
      <c r="BS8" s="1" t="s">
        <v>234</v>
      </c>
      <c r="BT8" s="1" t="str">
        <f aca="false">HYPERLINK("https%3A%2F%2Fwww.webofscience.com%2Fwos%2Fwoscc%2Ffull-record%2FWOS:000435299800005","View Full Record in Web of Science")</f>
        <v>View Full Record in Web of Science</v>
      </c>
    </row>
    <row r="9" customFormat="false" ht="12.75" hidden="false" customHeight="false" outlineLevel="0" collapsed="false">
      <c r="A9" s="1" t="s">
        <v>72</v>
      </c>
      <c r="B9" s="1" t="s">
        <v>235</v>
      </c>
      <c r="C9" s="1"/>
      <c r="D9" s="1"/>
      <c r="E9" s="1"/>
      <c r="F9" s="1" t="s">
        <v>236</v>
      </c>
      <c r="G9" s="1"/>
      <c r="H9" s="1"/>
      <c r="I9" s="1" t="s">
        <v>237</v>
      </c>
      <c r="J9" s="1" t="s">
        <v>238</v>
      </c>
      <c r="K9" s="1"/>
      <c r="L9" s="1"/>
      <c r="M9" s="1" t="s">
        <v>77</v>
      </c>
      <c r="N9" s="1" t="s">
        <v>78</v>
      </c>
      <c r="O9" s="1"/>
      <c r="P9" s="1"/>
      <c r="Q9" s="1"/>
      <c r="R9" s="1"/>
      <c r="S9" s="1"/>
      <c r="T9" s="1" t="s">
        <v>239</v>
      </c>
      <c r="U9" s="1" t="s">
        <v>240</v>
      </c>
      <c r="V9" s="1" t="s">
        <v>241</v>
      </c>
      <c r="W9" s="1" t="s">
        <v>242</v>
      </c>
      <c r="X9" s="1" t="s">
        <v>243</v>
      </c>
      <c r="Y9" s="1" t="s">
        <v>244</v>
      </c>
      <c r="Z9" s="1" t="s">
        <v>245</v>
      </c>
      <c r="AA9" s="1"/>
      <c r="AB9" s="1" t="s">
        <v>246</v>
      </c>
      <c r="AC9" s="1"/>
      <c r="AD9" s="1"/>
      <c r="AE9" s="1"/>
      <c r="AF9" s="1"/>
      <c r="AG9" s="1" t="n">
        <v>21</v>
      </c>
      <c r="AH9" s="1" t="n">
        <v>8</v>
      </c>
      <c r="AI9" s="1" t="n">
        <v>8</v>
      </c>
      <c r="AJ9" s="1" t="n">
        <v>0</v>
      </c>
      <c r="AK9" s="1" t="n">
        <v>17</v>
      </c>
      <c r="AL9" s="1" t="s">
        <v>176</v>
      </c>
      <c r="AM9" s="1" t="s">
        <v>177</v>
      </c>
      <c r="AN9" s="1" t="s">
        <v>178</v>
      </c>
      <c r="AO9" s="1" t="s">
        <v>247</v>
      </c>
      <c r="AP9" s="1" t="s">
        <v>248</v>
      </c>
      <c r="AQ9" s="1"/>
      <c r="AR9" s="1" t="s">
        <v>249</v>
      </c>
      <c r="AS9" s="1" t="s">
        <v>250</v>
      </c>
      <c r="AT9" s="1"/>
      <c r="AU9" s="1" t="n">
        <v>2018</v>
      </c>
      <c r="AV9" s="1" t="n">
        <v>46</v>
      </c>
      <c r="AW9" s="1" t="n">
        <v>1</v>
      </c>
      <c r="AX9" s="1"/>
      <c r="AY9" s="1"/>
      <c r="AZ9" s="1"/>
      <c r="BA9" s="1"/>
      <c r="BB9" s="1" t="n">
        <v>28</v>
      </c>
      <c r="BC9" s="1" t="n">
        <v>42</v>
      </c>
      <c r="BD9" s="1"/>
      <c r="BE9" s="1" t="s">
        <v>251</v>
      </c>
      <c r="BF9" s="1" t="str">
        <f aca="false">HYPERLINK("http://dx.doi.org/10.1080/10852352.2018.1385954","http://dx.doi.org/10.1080/10852352.2018.1385954")</f>
        <v>http://dx.doi.org/10.1080/10852352.2018.1385954</v>
      </c>
      <c r="BG9" s="1"/>
      <c r="BH9" s="1"/>
      <c r="BI9" s="1" t="n">
        <v>15</v>
      </c>
      <c r="BJ9" s="1" t="s">
        <v>97</v>
      </c>
      <c r="BK9" s="1" t="s">
        <v>252</v>
      </c>
      <c r="BL9" s="1" t="s">
        <v>99</v>
      </c>
      <c r="BM9" s="1" t="s">
        <v>253</v>
      </c>
      <c r="BN9" s="1" t="n">
        <v>29281596</v>
      </c>
      <c r="BO9" s="1"/>
      <c r="BP9" s="1"/>
      <c r="BQ9" s="1"/>
      <c r="BR9" s="1" t="s">
        <v>101</v>
      </c>
      <c r="BS9" s="1" t="s">
        <v>254</v>
      </c>
      <c r="BT9" s="1" t="str">
        <f aca="false">HYPERLINK("https%3A%2F%2Fwww.webofscience.com%2Fwos%2Fwoscc%2Ffull-record%2FWOS:000431129000003","View Full Record in Web of Science")</f>
        <v>View Full Record in Web of Science</v>
      </c>
    </row>
    <row r="10" customFormat="false" ht="12.75" hidden="false" customHeight="false" outlineLevel="0" collapsed="false">
      <c r="A10" s="1" t="s">
        <v>72</v>
      </c>
      <c r="B10" s="1" t="s">
        <v>255</v>
      </c>
      <c r="C10" s="1"/>
      <c r="D10" s="1"/>
      <c r="E10" s="1"/>
      <c r="F10" s="1" t="s">
        <v>256</v>
      </c>
      <c r="G10" s="1"/>
      <c r="H10" s="1"/>
      <c r="I10" s="1" t="s">
        <v>257</v>
      </c>
      <c r="J10" s="1" t="s">
        <v>258</v>
      </c>
      <c r="K10" s="1"/>
      <c r="L10" s="1"/>
      <c r="M10" s="1" t="s">
        <v>77</v>
      </c>
      <c r="N10" s="1" t="s">
        <v>78</v>
      </c>
      <c r="O10" s="1"/>
      <c r="P10" s="1"/>
      <c r="Q10" s="1"/>
      <c r="R10" s="1"/>
      <c r="S10" s="1"/>
      <c r="T10" s="1" t="s">
        <v>259</v>
      </c>
      <c r="U10" s="1"/>
      <c r="V10" s="1" t="s">
        <v>260</v>
      </c>
      <c r="W10" s="1" t="s">
        <v>261</v>
      </c>
      <c r="X10" s="1"/>
      <c r="Y10" s="1" t="s">
        <v>262</v>
      </c>
      <c r="Z10" s="1" t="s">
        <v>263</v>
      </c>
      <c r="AA10" s="1"/>
      <c r="AB10" s="1"/>
      <c r="AC10" s="1"/>
      <c r="AD10" s="1"/>
      <c r="AE10" s="1"/>
      <c r="AF10" s="1"/>
      <c r="AG10" s="1" t="n">
        <v>16</v>
      </c>
      <c r="AH10" s="1" t="n">
        <v>0</v>
      </c>
      <c r="AI10" s="1" t="n">
        <v>0</v>
      </c>
      <c r="AJ10" s="1" t="n">
        <v>0</v>
      </c>
      <c r="AK10" s="1" t="n">
        <v>11</v>
      </c>
      <c r="AL10" s="1" t="s">
        <v>264</v>
      </c>
      <c r="AM10" s="1" t="s">
        <v>265</v>
      </c>
      <c r="AN10" s="1" t="s">
        <v>266</v>
      </c>
      <c r="AO10" s="1"/>
      <c r="AP10" s="1" t="s">
        <v>267</v>
      </c>
      <c r="AQ10" s="1"/>
      <c r="AR10" s="1" t="s">
        <v>268</v>
      </c>
      <c r="AS10" s="1" t="s">
        <v>269</v>
      </c>
      <c r="AT10" s="1"/>
      <c r="AU10" s="1" t="n">
        <v>2019</v>
      </c>
      <c r="AV10" s="1" t="n">
        <v>10</v>
      </c>
      <c r="AW10" s="1" t="n">
        <v>1</v>
      </c>
      <c r="AX10" s="1"/>
      <c r="AY10" s="1"/>
      <c r="AZ10" s="1"/>
      <c r="BA10" s="1"/>
      <c r="BB10" s="1" t="n">
        <v>173</v>
      </c>
      <c r="BC10" s="1" t="n">
        <v>184</v>
      </c>
      <c r="BD10" s="1"/>
      <c r="BE10" s="1" t="s">
        <v>270</v>
      </c>
      <c r="BF10" s="1" t="str">
        <f aca="false">HYPERLINK("http://dx.doi.org/10.15503/jecs20191.173.184","http://dx.doi.org/10.15503/jecs20191.173.184")</f>
        <v>http://dx.doi.org/10.15503/jecs20191.173.184</v>
      </c>
      <c r="BG10" s="1"/>
      <c r="BH10" s="1"/>
      <c r="BI10" s="1" t="n">
        <v>12</v>
      </c>
      <c r="BJ10" s="1" t="s">
        <v>271</v>
      </c>
      <c r="BK10" s="1" t="s">
        <v>252</v>
      </c>
      <c r="BL10" s="1" t="s">
        <v>272</v>
      </c>
      <c r="BM10" s="1" t="s">
        <v>273</v>
      </c>
      <c r="BN10" s="1"/>
      <c r="BO10" s="1" t="s">
        <v>274</v>
      </c>
      <c r="BP10" s="1"/>
      <c r="BQ10" s="1"/>
      <c r="BR10" s="1" t="s">
        <v>101</v>
      </c>
      <c r="BS10" s="1" t="s">
        <v>275</v>
      </c>
      <c r="BT10" s="1" t="str">
        <f aca="false">HYPERLINK("https%3A%2F%2Fwww.webofscience.com%2Fwos%2Fwoscc%2Ffull-record%2FWOS:000473404500011","View Full Record in Web of Science")</f>
        <v>View Full Record in Web of Science</v>
      </c>
    </row>
    <row r="11" customFormat="false" ht="12.75" hidden="false" customHeight="false" outlineLevel="0" collapsed="false">
      <c r="A11" s="1" t="s">
        <v>72</v>
      </c>
      <c r="B11" s="1" t="s">
        <v>276</v>
      </c>
      <c r="C11" s="1"/>
      <c r="D11" s="1"/>
      <c r="E11" s="1"/>
      <c r="F11" s="1" t="s">
        <v>277</v>
      </c>
      <c r="G11" s="1"/>
      <c r="H11" s="1"/>
      <c r="I11" s="1" t="s">
        <v>278</v>
      </c>
      <c r="J11" s="1" t="s">
        <v>279</v>
      </c>
      <c r="K11" s="1"/>
      <c r="L11" s="1"/>
      <c r="M11" s="1" t="s">
        <v>77</v>
      </c>
      <c r="N11" s="1" t="s">
        <v>78</v>
      </c>
      <c r="O11" s="1"/>
      <c r="P11" s="1"/>
      <c r="Q11" s="1"/>
      <c r="R11" s="1"/>
      <c r="S11" s="1"/>
      <c r="T11" s="1" t="s">
        <v>280</v>
      </c>
      <c r="U11" s="1" t="s">
        <v>281</v>
      </c>
      <c r="V11" s="1" t="s">
        <v>282</v>
      </c>
      <c r="W11" s="1" t="s">
        <v>283</v>
      </c>
      <c r="X11" s="1" t="s">
        <v>284</v>
      </c>
      <c r="Y11" s="1" t="s">
        <v>285</v>
      </c>
      <c r="Z11" s="1" t="s">
        <v>286</v>
      </c>
      <c r="AA11" s="1"/>
      <c r="AB11" s="1"/>
      <c r="AC11" s="1"/>
      <c r="AD11" s="1"/>
      <c r="AE11" s="1"/>
      <c r="AF11" s="1"/>
      <c r="AG11" s="1" t="n">
        <v>74</v>
      </c>
      <c r="AH11" s="1" t="n">
        <v>7</v>
      </c>
      <c r="AI11" s="1" t="n">
        <v>7</v>
      </c>
      <c r="AJ11" s="1" t="n">
        <v>2</v>
      </c>
      <c r="AK11" s="1" t="n">
        <v>21</v>
      </c>
      <c r="AL11" s="1" t="s">
        <v>287</v>
      </c>
      <c r="AM11" s="1" t="s">
        <v>288</v>
      </c>
      <c r="AN11" s="1" t="s">
        <v>289</v>
      </c>
      <c r="AO11" s="1" t="s">
        <v>290</v>
      </c>
      <c r="AP11" s="1" t="s">
        <v>291</v>
      </c>
      <c r="AQ11" s="1"/>
      <c r="AR11" s="1" t="s">
        <v>292</v>
      </c>
      <c r="AS11" s="1" t="s">
        <v>293</v>
      </c>
      <c r="AT11" s="1" t="s">
        <v>159</v>
      </c>
      <c r="AU11" s="1" t="n">
        <v>2020</v>
      </c>
      <c r="AV11" s="1" t="n">
        <v>37</v>
      </c>
      <c r="AW11" s="1" t="n">
        <v>2</v>
      </c>
      <c r="AX11" s="1"/>
      <c r="AY11" s="1"/>
      <c r="AZ11" s="1"/>
      <c r="BA11" s="1"/>
      <c r="BB11" s="1" t="n">
        <v>179</v>
      </c>
      <c r="BC11" s="1" t="n">
        <v>193</v>
      </c>
      <c r="BD11" s="1"/>
      <c r="BE11" s="1" t="s">
        <v>294</v>
      </c>
      <c r="BF11" s="1" t="str">
        <f aca="false">HYPERLINK("http://dx.doi.org/10.1007/s10560-019-00647-2","http://dx.doi.org/10.1007/s10560-019-00647-2")</f>
        <v>http://dx.doi.org/10.1007/s10560-019-00647-2</v>
      </c>
      <c r="BG11" s="1"/>
      <c r="BH11" s="1"/>
      <c r="BI11" s="1" t="n">
        <v>15</v>
      </c>
      <c r="BJ11" s="1" t="s">
        <v>184</v>
      </c>
      <c r="BK11" s="1" t="s">
        <v>98</v>
      </c>
      <c r="BL11" s="1" t="s">
        <v>184</v>
      </c>
      <c r="BM11" s="1" t="s">
        <v>295</v>
      </c>
      <c r="BN11" s="1" t="n">
        <v>34305301</v>
      </c>
      <c r="BO11" s="1" t="s">
        <v>296</v>
      </c>
      <c r="BP11" s="1"/>
      <c r="BQ11" s="1"/>
      <c r="BR11" s="1" t="s">
        <v>101</v>
      </c>
      <c r="BS11" s="1" t="s">
        <v>297</v>
      </c>
      <c r="BT11" s="1" t="str">
        <f aca="false">HYPERLINK("https%3A%2F%2Fwww.webofscience.com%2Fwos%2Fwoscc%2Ffull-record%2FWOS:000521836800005","View Full Record in Web of Science")</f>
        <v>View Full Record in Web of Science</v>
      </c>
    </row>
    <row r="12" customFormat="false" ht="12.75" hidden="false" customHeight="false" outlineLevel="0" collapsed="false">
      <c r="A12" s="1" t="s">
        <v>72</v>
      </c>
      <c r="B12" s="1" t="s">
        <v>298</v>
      </c>
      <c r="C12" s="1"/>
      <c r="D12" s="1"/>
      <c r="E12" s="1"/>
      <c r="F12" s="1" t="s">
        <v>299</v>
      </c>
      <c r="G12" s="1"/>
      <c r="H12" s="1"/>
      <c r="I12" s="1" t="s">
        <v>300</v>
      </c>
      <c r="J12" s="1" t="s">
        <v>301</v>
      </c>
      <c r="K12" s="1"/>
      <c r="L12" s="1"/>
      <c r="M12" s="1" t="s">
        <v>77</v>
      </c>
      <c r="N12" s="1" t="s">
        <v>78</v>
      </c>
      <c r="O12" s="1"/>
      <c r="P12" s="1"/>
      <c r="Q12" s="1"/>
      <c r="R12" s="1"/>
      <c r="S12" s="1"/>
      <c r="T12" s="1" t="s">
        <v>302</v>
      </c>
      <c r="U12" s="1" t="s">
        <v>303</v>
      </c>
      <c r="V12" s="1" t="s">
        <v>304</v>
      </c>
      <c r="W12" s="1" t="s">
        <v>305</v>
      </c>
      <c r="X12" s="1" t="s">
        <v>306</v>
      </c>
      <c r="Y12" s="1" t="s">
        <v>307</v>
      </c>
      <c r="Z12" s="1" t="s">
        <v>308</v>
      </c>
      <c r="AA12" s="1"/>
      <c r="AB12" s="1"/>
      <c r="AC12" s="1"/>
      <c r="AD12" s="1"/>
      <c r="AE12" s="1"/>
      <c r="AF12" s="1"/>
      <c r="AG12" s="1" t="n">
        <v>26</v>
      </c>
      <c r="AH12" s="1" t="n">
        <v>0</v>
      </c>
      <c r="AI12" s="1" t="n">
        <v>0</v>
      </c>
      <c r="AJ12" s="1" t="n">
        <v>2</v>
      </c>
      <c r="AK12" s="1" t="n">
        <v>3</v>
      </c>
      <c r="AL12" s="1" t="s">
        <v>309</v>
      </c>
      <c r="AM12" s="1" t="s">
        <v>310</v>
      </c>
      <c r="AN12" s="1" t="s">
        <v>311</v>
      </c>
      <c r="AO12" s="1" t="s">
        <v>312</v>
      </c>
      <c r="AP12" s="1"/>
      <c r="AQ12" s="1"/>
      <c r="AR12" s="1" t="s">
        <v>313</v>
      </c>
      <c r="AS12" s="1" t="s">
        <v>314</v>
      </c>
      <c r="AT12" s="1"/>
      <c r="AU12" s="1" t="n">
        <v>2022</v>
      </c>
      <c r="AV12" s="1" t="n">
        <v>17</v>
      </c>
      <c r="AW12" s="1" t="n">
        <v>4</v>
      </c>
      <c r="AX12" s="1"/>
      <c r="AY12" s="1"/>
      <c r="AZ12" s="1"/>
      <c r="BA12" s="1"/>
      <c r="BB12" s="1" t="n">
        <v>84</v>
      </c>
      <c r="BC12" s="1" t="n">
        <v>105</v>
      </c>
      <c r="BD12" s="1"/>
      <c r="BE12" s="1" t="s">
        <v>315</v>
      </c>
      <c r="BF12" s="1" t="str">
        <f aca="false">HYPERLINK("http://dx.doi.org/10.5195/jyd.2022.1225","http://dx.doi.org/10.5195/jyd.2022.1225")</f>
        <v>http://dx.doi.org/10.5195/jyd.2022.1225</v>
      </c>
      <c r="BG12" s="1"/>
      <c r="BH12" s="1"/>
      <c r="BI12" s="1" t="n">
        <v>22</v>
      </c>
      <c r="BJ12" s="1" t="s">
        <v>316</v>
      </c>
      <c r="BK12" s="1" t="s">
        <v>252</v>
      </c>
      <c r="BL12" s="1" t="s">
        <v>99</v>
      </c>
      <c r="BM12" s="1" t="s">
        <v>317</v>
      </c>
      <c r="BN12" s="1"/>
      <c r="BO12" s="1" t="s">
        <v>318</v>
      </c>
      <c r="BP12" s="1"/>
      <c r="BQ12" s="1"/>
      <c r="BR12" s="1" t="s">
        <v>101</v>
      </c>
      <c r="BS12" s="1" t="s">
        <v>319</v>
      </c>
      <c r="BT12" s="1" t="str">
        <f aca="false">HYPERLINK("https%3A%2F%2Fwww.webofscience.com%2Fwos%2Fwoscc%2Ffull-record%2FWOS:000899790100006","View Full Record in Web of Science")</f>
        <v>View Full Record in Web of Science</v>
      </c>
    </row>
    <row r="13" customFormat="false" ht="12.75" hidden="false" customHeight="false" outlineLevel="0" collapsed="false">
      <c r="A13" s="1" t="s">
        <v>72</v>
      </c>
      <c r="B13" s="1" t="s">
        <v>320</v>
      </c>
      <c r="C13" s="1"/>
      <c r="D13" s="1"/>
      <c r="E13" s="1"/>
      <c r="F13" s="1" t="s">
        <v>321</v>
      </c>
      <c r="G13" s="1"/>
      <c r="H13" s="1"/>
      <c r="I13" s="1" t="s">
        <v>322</v>
      </c>
      <c r="J13" s="1" t="s">
        <v>323</v>
      </c>
      <c r="K13" s="1"/>
      <c r="L13" s="1"/>
      <c r="M13" s="1" t="s">
        <v>77</v>
      </c>
      <c r="N13" s="1" t="s">
        <v>78</v>
      </c>
      <c r="O13" s="1"/>
      <c r="P13" s="1"/>
      <c r="Q13" s="1"/>
      <c r="R13" s="1"/>
      <c r="S13" s="1"/>
      <c r="T13" s="1" t="s">
        <v>324</v>
      </c>
      <c r="U13" s="1" t="s">
        <v>325</v>
      </c>
      <c r="V13" s="1" t="s">
        <v>326</v>
      </c>
      <c r="W13" s="1" t="s">
        <v>327</v>
      </c>
      <c r="X13" s="1" t="s">
        <v>328</v>
      </c>
      <c r="Y13" s="1" t="s">
        <v>329</v>
      </c>
      <c r="Z13" s="1" t="s">
        <v>330</v>
      </c>
      <c r="AA13" s="1"/>
      <c r="AB13" s="1" t="s">
        <v>331</v>
      </c>
      <c r="AC13" s="1"/>
      <c r="AD13" s="1"/>
      <c r="AE13" s="1"/>
      <c r="AF13" s="1"/>
      <c r="AG13" s="1" t="n">
        <v>159</v>
      </c>
      <c r="AH13" s="1" t="n">
        <v>40</v>
      </c>
      <c r="AI13" s="1" t="n">
        <v>40</v>
      </c>
      <c r="AJ13" s="1" t="n">
        <v>0</v>
      </c>
      <c r="AK13" s="1" t="n">
        <v>15</v>
      </c>
      <c r="AL13" s="1" t="s">
        <v>199</v>
      </c>
      <c r="AM13" s="1" t="s">
        <v>200</v>
      </c>
      <c r="AN13" s="1" t="s">
        <v>201</v>
      </c>
      <c r="AO13" s="1" t="s">
        <v>332</v>
      </c>
      <c r="AP13" s="1" t="s">
        <v>333</v>
      </c>
      <c r="AQ13" s="1"/>
      <c r="AR13" s="1" t="s">
        <v>334</v>
      </c>
      <c r="AS13" s="1" t="s">
        <v>335</v>
      </c>
      <c r="AT13" s="1" t="s">
        <v>336</v>
      </c>
      <c r="AU13" s="1" t="n">
        <v>2019</v>
      </c>
      <c r="AV13" s="1" t="n">
        <v>103</v>
      </c>
      <c r="AW13" s="1" t="n">
        <v>6</v>
      </c>
      <c r="AX13" s="1"/>
      <c r="AY13" s="1"/>
      <c r="AZ13" s="1"/>
      <c r="BA13" s="1"/>
      <c r="BB13" s="1" t="n">
        <v>1319</v>
      </c>
      <c r="BC13" s="1" t="n">
        <v>1346</v>
      </c>
      <c r="BD13" s="1"/>
      <c r="BE13" s="1" t="s">
        <v>337</v>
      </c>
      <c r="BF13" s="1" t="str">
        <f aca="false">HYPERLINK("http://dx.doi.org/10.1002/sce.21542","http://dx.doi.org/10.1002/sce.21542")</f>
        <v>http://dx.doi.org/10.1002/sce.21542</v>
      </c>
      <c r="BG13" s="1"/>
      <c r="BH13" s="1" t="s">
        <v>338</v>
      </c>
      <c r="BI13" s="1" t="n">
        <v>28</v>
      </c>
      <c r="BJ13" s="1" t="s">
        <v>339</v>
      </c>
      <c r="BK13" s="1" t="s">
        <v>98</v>
      </c>
      <c r="BL13" s="1" t="s">
        <v>339</v>
      </c>
      <c r="BM13" s="1" t="s">
        <v>340</v>
      </c>
      <c r="BN13" s="1"/>
      <c r="BO13" s="1"/>
      <c r="BP13" s="1"/>
      <c r="BQ13" s="1"/>
      <c r="BR13" s="1" t="s">
        <v>101</v>
      </c>
      <c r="BS13" s="1" t="s">
        <v>341</v>
      </c>
      <c r="BT13" s="1" t="str">
        <f aca="false">HYPERLINK("https%3A%2F%2Fwww.webofscience.com%2Fwos%2Fwoscc%2Ffull-record%2FWOS:000479485100001","View Full Record in Web of Science")</f>
        <v>View Full Record in Web of Science</v>
      </c>
    </row>
    <row r="14" customFormat="false" ht="12.75" hidden="false" customHeight="false" outlineLevel="0" collapsed="false">
      <c r="A14" s="1" t="s">
        <v>72</v>
      </c>
      <c r="B14" s="1" t="s">
        <v>342</v>
      </c>
      <c r="C14" s="1"/>
      <c r="D14" s="1"/>
      <c r="E14" s="1"/>
      <c r="F14" s="1" t="s">
        <v>343</v>
      </c>
      <c r="G14" s="1"/>
      <c r="H14" s="1"/>
      <c r="I14" s="1" t="s">
        <v>344</v>
      </c>
      <c r="J14" s="1" t="s">
        <v>345</v>
      </c>
      <c r="K14" s="1"/>
      <c r="L14" s="1"/>
      <c r="M14" s="1" t="s">
        <v>77</v>
      </c>
      <c r="N14" s="1" t="s">
        <v>78</v>
      </c>
      <c r="O14" s="1"/>
      <c r="P14" s="1"/>
      <c r="Q14" s="1"/>
      <c r="R14" s="1"/>
      <c r="S14" s="1"/>
      <c r="T14" s="1" t="s">
        <v>346</v>
      </c>
      <c r="U14" s="1" t="s">
        <v>347</v>
      </c>
      <c r="V14" s="1" t="s">
        <v>348</v>
      </c>
      <c r="W14" s="1" t="s">
        <v>349</v>
      </c>
      <c r="X14" s="1" t="s">
        <v>350</v>
      </c>
      <c r="Y14" s="1" t="s">
        <v>351</v>
      </c>
      <c r="Z14" s="1" t="s">
        <v>352</v>
      </c>
      <c r="AA14" s="1" t="s">
        <v>353</v>
      </c>
      <c r="AB14" s="1"/>
      <c r="AC14" s="1" t="s">
        <v>354</v>
      </c>
      <c r="AD14" s="1" t="s">
        <v>355</v>
      </c>
      <c r="AE14" s="1" t="s">
        <v>356</v>
      </c>
      <c r="AF14" s="1"/>
      <c r="AG14" s="1" t="n">
        <v>158</v>
      </c>
      <c r="AH14" s="1" t="n">
        <v>25</v>
      </c>
      <c r="AI14" s="1" t="n">
        <v>25</v>
      </c>
      <c r="AJ14" s="1" t="n">
        <v>3</v>
      </c>
      <c r="AK14" s="1" t="n">
        <v>42</v>
      </c>
      <c r="AL14" s="1" t="s">
        <v>357</v>
      </c>
      <c r="AM14" s="1" t="s">
        <v>358</v>
      </c>
      <c r="AN14" s="1" t="s">
        <v>359</v>
      </c>
      <c r="AO14" s="1" t="s">
        <v>360</v>
      </c>
      <c r="AP14" s="1" t="s">
        <v>361</v>
      </c>
      <c r="AQ14" s="1"/>
      <c r="AR14" s="1" t="s">
        <v>362</v>
      </c>
      <c r="AS14" s="1" t="s">
        <v>363</v>
      </c>
      <c r="AT14" s="1" t="s">
        <v>159</v>
      </c>
      <c r="AU14" s="1" t="n">
        <v>2019</v>
      </c>
      <c r="AV14" s="1" t="n">
        <v>99</v>
      </c>
      <c r="AW14" s="1"/>
      <c r="AX14" s="1"/>
      <c r="AY14" s="1"/>
      <c r="AZ14" s="1"/>
      <c r="BA14" s="1"/>
      <c r="BB14" s="1" t="n">
        <v>296</v>
      </c>
      <c r="BC14" s="1" t="n">
        <v>307</v>
      </c>
      <c r="BD14" s="1"/>
      <c r="BE14" s="1" t="s">
        <v>364</v>
      </c>
      <c r="BF14" s="1" t="str">
        <f aca="false">HYPERLINK("http://dx.doi.org/10.1016/j.childyouth.2018.12.018","http://dx.doi.org/10.1016/j.childyouth.2018.12.018")</f>
        <v>http://dx.doi.org/10.1016/j.childyouth.2018.12.018</v>
      </c>
      <c r="BG14" s="1"/>
      <c r="BH14" s="1"/>
      <c r="BI14" s="1" t="n">
        <v>12</v>
      </c>
      <c r="BJ14" s="1" t="s">
        <v>365</v>
      </c>
      <c r="BK14" s="1" t="s">
        <v>98</v>
      </c>
      <c r="BL14" s="1" t="s">
        <v>365</v>
      </c>
      <c r="BM14" s="1" t="s">
        <v>366</v>
      </c>
      <c r="BN14" s="1"/>
      <c r="BO14" s="1"/>
      <c r="BP14" s="1"/>
      <c r="BQ14" s="1"/>
      <c r="BR14" s="1" t="s">
        <v>101</v>
      </c>
      <c r="BS14" s="1" t="s">
        <v>367</v>
      </c>
      <c r="BT14" s="1" t="str">
        <f aca="false">HYPERLINK("https%3A%2F%2Fwww.webofscience.com%2Fwos%2Fwoscc%2Ffull-record%2FWOS:000462803200033","View Full Record in Web of Science")</f>
        <v>View Full Record in Web of Science</v>
      </c>
    </row>
    <row r="15" customFormat="false" ht="12.75" hidden="false" customHeight="false" outlineLevel="0" collapsed="false">
      <c r="A15" s="1" t="s">
        <v>72</v>
      </c>
      <c r="B15" s="1" t="s">
        <v>368</v>
      </c>
      <c r="C15" s="1"/>
      <c r="D15" s="1"/>
      <c r="E15" s="1"/>
      <c r="F15" s="1" t="s">
        <v>369</v>
      </c>
      <c r="G15" s="1"/>
      <c r="H15" s="1"/>
      <c r="I15" s="1" t="s">
        <v>370</v>
      </c>
      <c r="J15" s="1" t="s">
        <v>371</v>
      </c>
      <c r="K15" s="1"/>
      <c r="L15" s="1"/>
      <c r="M15" s="1" t="s">
        <v>77</v>
      </c>
      <c r="N15" s="1" t="s">
        <v>78</v>
      </c>
      <c r="O15" s="1"/>
      <c r="P15" s="1"/>
      <c r="Q15" s="1"/>
      <c r="R15" s="1"/>
      <c r="S15" s="1"/>
      <c r="T15" s="1"/>
      <c r="U15" s="1" t="s">
        <v>372</v>
      </c>
      <c r="V15" s="1" t="s">
        <v>373</v>
      </c>
      <c r="W15" s="1" t="s">
        <v>374</v>
      </c>
      <c r="X15" s="1" t="s">
        <v>375</v>
      </c>
      <c r="Y15" s="1" t="s">
        <v>376</v>
      </c>
      <c r="Z15" s="1" t="s">
        <v>377</v>
      </c>
      <c r="AA15" s="1" t="s">
        <v>378</v>
      </c>
      <c r="AB15" s="1" t="s">
        <v>379</v>
      </c>
      <c r="AC15" s="1"/>
      <c r="AD15" s="1"/>
      <c r="AE15" s="1"/>
      <c r="AF15" s="1"/>
      <c r="AG15" s="1" t="n">
        <v>65</v>
      </c>
      <c r="AH15" s="1" t="n">
        <v>1</v>
      </c>
      <c r="AI15" s="1" t="n">
        <v>1</v>
      </c>
      <c r="AJ15" s="1" t="n">
        <v>2</v>
      </c>
      <c r="AK15" s="1" t="n">
        <v>2</v>
      </c>
      <c r="AL15" s="1" t="s">
        <v>176</v>
      </c>
      <c r="AM15" s="1" t="s">
        <v>177</v>
      </c>
      <c r="AN15" s="1" t="s">
        <v>178</v>
      </c>
      <c r="AO15" s="1" t="s">
        <v>380</v>
      </c>
      <c r="AP15" s="1" t="s">
        <v>381</v>
      </c>
      <c r="AQ15" s="1"/>
      <c r="AR15" s="1" t="s">
        <v>371</v>
      </c>
      <c r="AS15" s="1" t="s">
        <v>382</v>
      </c>
      <c r="AT15" s="1" t="s">
        <v>383</v>
      </c>
      <c r="AU15" s="1" t="n">
        <v>2023</v>
      </c>
      <c r="AV15" s="1" t="n">
        <v>31</v>
      </c>
      <c r="AW15" s="1" t="n">
        <v>2</v>
      </c>
      <c r="AX15" s="1"/>
      <c r="AY15" s="1"/>
      <c r="AZ15" s="1"/>
      <c r="BA15" s="1"/>
      <c r="BB15" s="1" t="n">
        <v>135</v>
      </c>
      <c r="BC15" s="1" t="n">
        <v>148</v>
      </c>
      <c r="BD15" s="1"/>
      <c r="BE15" s="1" t="s">
        <v>384</v>
      </c>
      <c r="BF15" s="1" t="str">
        <f aca="false">HYPERLINK("http://dx.doi.org/10.1080/09362835.2022.2100392","http://dx.doi.org/10.1080/09362835.2022.2100392")</f>
        <v>http://dx.doi.org/10.1080/09362835.2022.2100392</v>
      </c>
      <c r="BG15" s="1"/>
      <c r="BH15" s="1" t="s">
        <v>385</v>
      </c>
      <c r="BI15" s="1" t="n">
        <v>14</v>
      </c>
      <c r="BJ15" s="1" t="s">
        <v>386</v>
      </c>
      <c r="BK15" s="1" t="s">
        <v>98</v>
      </c>
      <c r="BL15" s="1" t="s">
        <v>339</v>
      </c>
      <c r="BM15" s="1" t="s">
        <v>387</v>
      </c>
      <c r="BN15" s="1"/>
      <c r="BO15" s="1"/>
      <c r="BP15" s="1"/>
      <c r="BQ15" s="1"/>
      <c r="BR15" s="1" t="s">
        <v>101</v>
      </c>
      <c r="BS15" s="1" t="s">
        <v>388</v>
      </c>
      <c r="BT15" s="1" t="str">
        <f aca="false">HYPERLINK("https%3A%2F%2Fwww.webofscience.com%2Fwos%2Fwoscc%2Ffull-record%2FWOS:000829863300001","View Full Record in Web of Science")</f>
        <v>View Full Record in Web of Science</v>
      </c>
    </row>
    <row r="16" customFormat="false" ht="12.75" hidden="false" customHeight="false" outlineLevel="0" collapsed="false">
      <c r="A16" s="1" t="s">
        <v>72</v>
      </c>
      <c r="B16" s="1" t="s">
        <v>389</v>
      </c>
      <c r="C16" s="1"/>
      <c r="D16" s="1"/>
      <c r="E16" s="1"/>
      <c r="F16" s="1" t="s">
        <v>390</v>
      </c>
      <c r="G16" s="1"/>
      <c r="H16" s="1"/>
      <c r="I16" s="1" t="s">
        <v>391</v>
      </c>
      <c r="J16" s="1" t="s">
        <v>392</v>
      </c>
      <c r="K16" s="1"/>
      <c r="L16" s="1"/>
      <c r="M16" s="1" t="s">
        <v>77</v>
      </c>
      <c r="N16" s="1" t="s">
        <v>78</v>
      </c>
      <c r="O16" s="1"/>
      <c r="P16" s="1"/>
      <c r="Q16" s="1"/>
      <c r="R16" s="1"/>
      <c r="S16" s="1"/>
      <c r="T16" s="1" t="s">
        <v>393</v>
      </c>
      <c r="U16" s="1" t="s">
        <v>394</v>
      </c>
      <c r="V16" s="1" t="s">
        <v>395</v>
      </c>
      <c r="W16" s="1" t="s">
        <v>396</v>
      </c>
      <c r="X16" s="1" t="s">
        <v>375</v>
      </c>
      <c r="Y16" s="1" t="s">
        <v>397</v>
      </c>
      <c r="Z16" s="1" t="s">
        <v>398</v>
      </c>
      <c r="AA16" s="1"/>
      <c r="AB16" s="1" t="s">
        <v>399</v>
      </c>
      <c r="AC16" s="1"/>
      <c r="AD16" s="1"/>
      <c r="AE16" s="1"/>
      <c r="AF16" s="1"/>
      <c r="AG16" s="1" t="n">
        <v>59</v>
      </c>
      <c r="AH16" s="1" t="n">
        <v>3</v>
      </c>
      <c r="AI16" s="1" t="n">
        <v>3</v>
      </c>
      <c r="AJ16" s="1" t="n">
        <v>0</v>
      </c>
      <c r="AK16" s="1" t="n">
        <v>6</v>
      </c>
      <c r="AL16" s="1" t="s">
        <v>176</v>
      </c>
      <c r="AM16" s="1" t="s">
        <v>177</v>
      </c>
      <c r="AN16" s="1" t="s">
        <v>178</v>
      </c>
      <c r="AO16" s="1" t="s">
        <v>400</v>
      </c>
      <c r="AP16" s="1" t="s">
        <v>401</v>
      </c>
      <c r="AQ16" s="1"/>
      <c r="AR16" s="1" t="s">
        <v>402</v>
      </c>
      <c r="AS16" s="1" t="s">
        <v>403</v>
      </c>
      <c r="AT16" s="1"/>
      <c r="AU16" s="1" t="n">
        <v>2018</v>
      </c>
      <c r="AV16" s="1" t="n">
        <v>27</v>
      </c>
      <c r="AW16" s="1" t="n">
        <v>2</v>
      </c>
      <c r="AX16" s="1"/>
      <c r="AY16" s="1"/>
      <c r="AZ16" s="1"/>
      <c r="BA16" s="1"/>
      <c r="BB16" s="1" t="n">
        <v>157</v>
      </c>
      <c r="BC16" s="1" t="n">
        <v>175</v>
      </c>
      <c r="BD16" s="1"/>
      <c r="BE16" s="1" t="s">
        <v>404</v>
      </c>
      <c r="BF16" s="1" t="str">
        <f aca="false">HYPERLINK("http://dx.doi.org/10.1080/15313204.2016.1151307","http://dx.doi.org/10.1080/15313204.2016.1151307")</f>
        <v>http://dx.doi.org/10.1080/15313204.2016.1151307</v>
      </c>
      <c r="BG16" s="1"/>
      <c r="BH16" s="1"/>
      <c r="BI16" s="1" t="n">
        <v>19</v>
      </c>
      <c r="BJ16" s="1" t="s">
        <v>184</v>
      </c>
      <c r="BK16" s="1" t="s">
        <v>252</v>
      </c>
      <c r="BL16" s="1" t="s">
        <v>184</v>
      </c>
      <c r="BM16" s="1" t="s">
        <v>405</v>
      </c>
      <c r="BN16" s="1"/>
      <c r="BO16" s="1"/>
      <c r="BP16" s="1"/>
      <c r="BQ16" s="1"/>
      <c r="BR16" s="1" t="s">
        <v>101</v>
      </c>
      <c r="BS16" s="1" t="s">
        <v>406</v>
      </c>
      <c r="BT16" s="1" t="str">
        <f aca="false">HYPERLINK("https%3A%2F%2Fwww.webofscience.com%2Fwos%2Fwoscc%2Ffull-record%2FWOS:000435218500004","View Full Record in Web of Science")</f>
        <v>View Full Record in Web of Science</v>
      </c>
    </row>
    <row r="17" customFormat="false" ht="12.75" hidden="false" customHeight="false" outlineLevel="0" collapsed="false">
      <c r="A17" s="1" t="s">
        <v>72</v>
      </c>
      <c r="B17" s="1" t="s">
        <v>407</v>
      </c>
      <c r="C17" s="1"/>
      <c r="D17" s="1"/>
      <c r="E17" s="1"/>
      <c r="F17" s="1" t="s">
        <v>408</v>
      </c>
      <c r="G17" s="1"/>
      <c r="H17" s="1"/>
      <c r="I17" s="1" t="s">
        <v>409</v>
      </c>
      <c r="J17" s="1" t="s">
        <v>410</v>
      </c>
      <c r="K17" s="1"/>
      <c r="L17" s="1"/>
      <c r="M17" s="1" t="s">
        <v>77</v>
      </c>
      <c r="N17" s="1" t="s">
        <v>78</v>
      </c>
      <c r="O17" s="1"/>
      <c r="P17" s="1"/>
      <c r="Q17" s="1"/>
      <c r="R17" s="1"/>
      <c r="S17" s="1"/>
      <c r="T17" s="1"/>
      <c r="U17" s="1" t="s">
        <v>411</v>
      </c>
      <c r="V17" s="1" t="s">
        <v>412</v>
      </c>
      <c r="W17" s="1" t="s">
        <v>413</v>
      </c>
      <c r="X17" s="1" t="s">
        <v>414</v>
      </c>
      <c r="Y17" s="1" t="s">
        <v>415</v>
      </c>
      <c r="Z17" s="1"/>
      <c r="AA17" s="1"/>
      <c r="AB17" s="1"/>
      <c r="AC17" s="1"/>
      <c r="AD17" s="1"/>
      <c r="AE17" s="1"/>
      <c r="AF17" s="1"/>
      <c r="AG17" s="1" t="n">
        <v>130</v>
      </c>
      <c r="AH17" s="1" t="n">
        <v>3</v>
      </c>
      <c r="AI17" s="1" t="n">
        <v>3</v>
      </c>
      <c r="AJ17" s="1" t="n">
        <v>0</v>
      </c>
      <c r="AK17" s="1" t="n">
        <v>5</v>
      </c>
      <c r="AL17" s="1" t="s">
        <v>88</v>
      </c>
      <c r="AM17" s="1" t="s">
        <v>89</v>
      </c>
      <c r="AN17" s="1" t="s">
        <v>90</v>
      </c>
      <c r="AO17" s="1" t="s">
        <v>416</v>
      </c>
      <c r="AP17" s="1" t="s">
        <v>417</v>
      </c>
      <c r="AQ17" s="1"/>
      <c r="AR17" s="1" t="s">
        <v>418</v>
      </c>
      <c r="AS17" s="1" t="s">
        <v>419</v>
      </c>
      <c r="AT17" s="1" t="s">
        <v>420</v>
      </c>
      <c r="AU17" s="1" t="n">
        <v>2021</v>
      </c>
      <c r="AV17" s="1" t="n">
        <v>123</v>
      </c>
      <c r="AW17" s="1" t="n">
        <v>1</v>
      </c>
      <c r="AX17" s="1"/>
      <c r="AY17" s="1"/>
      <c r="AZ17" s="1"/>
      <c r="BA17" s="1"/>
      <c r="BB17" s="1"/>
      <c r="BC17" s="1"/>
      <c r="BD17" s="1" t="n">
        <v>10303</v>
      </c>
      <c r="BE17" s="1"/>
      <c r="BF17" s="1"/>
      <c r="BG17" s="1"/>
      <c r="BH17" s="1"/>
      <c r="BI17" s="1" t="n">
        <v>38</v>
      </c>
      <c r="BJ17" s="1" t="s">
        <v>339</v>
      </c>
      <c r="BK17" s="1" t="s">
        <v>98</v>
      </c>
      <c r="BL17" s="1" t="s">
        <v>339</v>
      </c>
      <c r="BM17" s="1" t="s">
        <v>421</v>
      </c>
      <c r="BN17" s="1"/>
      <c r="BO17" s="1"/>
      <c r="BP17" s="1"/>
      <c r="BQ17" s="1"/>
      <c r="BR17" s="1" t="s">
        <v>101</v>
      </c>
      <c r="BS17" s="1" t="s">
        <v>422</v>
      </c>
      <c r="BT17" s="1" t="str">
        <f aca="false">HYPERLINK("https%3A%2F%2Fwww.webofscience.com%2Fwos%2Fwoscc%2Ffull-record%2FWOS:000640574100004","View Full Record in Web of Science")</f>
        <v>View Full Record in Web of Science</v>
      </c>
    </row>
    <row r="18" customFormat="false" ht="12.75" hidden="false" customHeight="false" outlineLevel="0" collapsed="false">
      <c r="A18" s="1" t="s">
        <v>72</v>
      </c>
      <c r="B18" s="1" t="s">
        <v>423</v>
      </c>
      <c r="C18" s="1"/>
      <c r="D18" s="1"/>
      <c r="E18" s="1"/>
      <c r="F18" s="1" t="s">
        <v>424</v>
      </c>
      <c r="G18" s="1"/>
      <c r="H18" s="1"/>
      <c r="I18" s="1" t="s">
        <v>425</v>
      </c>
      <c r="J18" s="1" t="s">
        <v>301</v>
      </c>
      <c r="K18" s="1"/>
      <c r="L18" s="1"/>
      <c r="M18" s="1" t="s">
        <v>77</v>
      </c>
      <c r="N18" s="1" t="s">
        <v>78</v>
      </c>
      <c r="O18" s="1"/>
      <c r="P18" s="1"/>
      <c r="Q18" s="1"/>
      <c r="R18" s="1"/>
      <c r="S18" s="1"/>
      <c r="T18" s="1" t="s">
        <v>426</v>
      </c>
      <c r="U18" s="1" t="s">
        <v>427</v>
      </c>
      <c r="V18" s="1" t="s">
        <v>428</v>
      </c>
      <c r="W18" s="1" t="s">
        <v>429</v>
      </c>
      <c r="X18" s="1" t="s">
        <v>430</v>
      </c>
      <c r="Y18" s="1" t="s">
        <v>431</v>
      </c>
      <c r="Z18" s="1" t="s">
        <v>432</v>
      </c>
      <c r="AA18" s="1" t="s">
        <v>433</v>
      </c>
      <c r="AB18" s="1" t="s">
        <v>434</v>
      </c>
      <c r="AC18" s="1"/>
      <c r="AD18" s="1"/>
      <c r="AE18" s="1"/>
      <c r="AF18" s="1"/>
      <c r="AG18" s="1" t="n">
        <v>69</v>
      </c>
      <c r="AH18" s="1" t="n">
        <v>22</v>
      </c>
      <c r="AI18" s="1" t="n">
        <v>22</v>
      </c>
      <c r="AJ18" s="1" t="n">
        <v>0</v>
      </c>
      <c r="AK18" s="1" t="n">
        <v>8</v>
      </c>
      <c r="AL18" s="1" t="s">
        <v>309</v>
      </c>
      <c r="AM18" s="1" t="s">
        <v>310</v>
      </c>
      <c r="AN18" s="1" t="s">
        <v>311</v>
      </c>
      <c r="AO18" s="1" t="s">
        <v>312</v>
      </c>
      <c r="AP18" s="1"/>
      <c r="AQ18" s="1"/>
      <c r="AR18" s="1" t="s">
        <v>313</v>
      </c>
      <c r="AS18" s="1" t="s">
        <v>314</v>
      </c>
      <c r="AT18" s="1"/>
      <c r="AU18" s="1" t="n">
        <v>2020</v>
      </c>
      <c r="AV18" s="1" t="n">
        <v>15</v>
      </c>
      <c r="AW18" s="1" t="n">
        <v>6</v>
      </c>
      <c r="AX18" s="1"/>
      <c r="AY18" s="1"/>
      <c r="AZ18" s="1"/>
      <c r="BA18" s="1"/>
      <c r="BB18" s="1" t="n">
        <v>24</v>
      </c>
      <c r="BC18" s="1" t="n">
        <v>43</v>
      </c>
      <c r="BD18" s="1"/>
      <c r="BE18" s="1" t="s">
        <v>435</v>
      </c>
      <c r="BF18" s="1" t="str">
        <f aca="false">HYPERLINK("http://dx.doi.org/10.5195/jyd.2020.859","http://dx.doi.org/10.5195/jyd.2020.859")</f>
        <v>http://dx.doi.org/10.5195/jyd.2020.859</v>
      </c>
      <c r="BG18" s="1"/>
      <c r="BH18" s="1"/>
      <c r="BI18" s="1" t="n">
        <v>20</v>
      </c>
      <c r="BJ18" s="1" t="s">
        <v>316</v>
      </c>
      <c r="BK18" s="1" t="s">
        <v>252</v>
      </c>
      <c r="BL18" s="1" t="s">
        <v>99</v>
      </c>
      <c r="BM18" s="1" t="s">
        <v>436</v>
      </c>
      <c r="BN18" s="1"/>
      <c r="BO18" s="1" t="s">
        <v>274</v>
      </c>
      <c r="BP18" s="1"/>
      <c r="BQ18" s="1"/>
      <c r="BR18" s="1" t="s">
        <v>101</v>
      </c>
      <c r="BS18" s="1" t="s">
        <v>437</v>
      </c>
      <c r="BT18" s="1" t="str">
        <f aca="false">HYPERLINK("https%3A%2F%2Fwww.webofscience.com%2Fwos%2Fwoscc%2Ffull-record%2FWOS:000599750700002","View Full Record in Web of Science")</f>
        <v>View Full Record in Web of Science</v>
      </c>
    </row>
    <row r="19" customFormat="false" ht="12.75" hidden="false" customHeight="false" outlineLevel="0" collapsed="false">
      <c r="A19" s="1" t="s">
        <v>72</v>
      </c>
      <c r="B19" s="1" t="s">
        <v>438</v>
      </c>
      <c r="C19" s="1"/>
      <c r="D19" s="1"/>
      <c r="E19" s="1"/>
      <c r="F19" s="1" t="s">
        <v>439</v>
      </c>
      <c r="G19" s="1"/>
      <c r="H19" s="1"/>
      <c r="I19" s="1" t="s">
        <v>440</v>
      </c>
      <c r="J19" s="1" t="s">
        <v>441</v>
      </c>
      <c r="K19" s="1"/>
      <c r="L19" s="1"/>
      <c r="M19" s="1" t="s">
        <v>77</v>
      </c>
      <c r="N19" s="1" t="s">
        <v>78</v>
      </c>
      <c r="O19" s="1"/>
      <c r="P19" s="1"/>
      <c r="Q19" s="1"/>
      <c r="R19" s="1"/>
      <c r="S19" s="1"/>
      <c r="T19" s="1"/>
      <c r="U19" s="1" t="s">
        <v>442</v>
      </c>
      <c r="V19" s="1" t="s">
        <v>443</v>
      </c>
      <c r="W19" s="1" t="s">
        <v>444</v>
      </c>
      <c r="X19" s="1" t="s">
        <v>445</v>
      </c>
      <c r="Y19" s="1" t="s">
        <v>446</v>
      </c>
      <c r="Z19" s="1" t="s">
        <v>447</v>
      </c>
      <c r="AA19" s="1" t="s">
        <v>448</v>
      </c>
      <c r="AB19" s="1" t="s">
        <v>449</v>
      </c>
      <c r="AC19" s="1"/>
      <c r="AD19" s="1"/>
      <c r="AE19" s="1"/>
      <c r="AF19" s="1"/>
      <c r="AG19" s="1" t="n">
        <v>38</v>
      </c>
      <c r="AH19" s="1" t="n">
        <v>24</v>
      </c>
      <c r="AI19" s="1" t="n">
        <v>24</v>
      </c>
      <c r="AJ19" s="1" t="n">
        <v>2</v>
      </c>
      <c r="AK19" s="1" t="n">
        <v>14</v>
      </c>
      <c r="AL19" s="1" t="s">
        <v>199</v>
      </c>
      <c r="AM19" s="1" t="s">
        <v>200</v>
      </c>
      <c r="AN19" s="1" t="s">
        <v>201</v>
      </c>
      <c r="AO19" s="1" t="s">
        <v>450</v>
      </c>
      <c r="AP19" s="1" t="s">
        <v>451</v>
      </c>
      <c r="AQ19" s="1"/>
      <c r="AR19" s="1" t="s">
        <v>452</v>
      </c>
      <c r="AS19" s="1" t="s">
        <v>453</v>
      </c>
      <c r="AT19" s="1" t="s">
        <v>454</v>
      </c>
      <c r="AU19" s="1" t="n">
        <v>2017</v>
      </c>
      <c r="AV19" s="1" t="n">
        <v>88</v>
      </c>
      <c r="AW19" s="1" t="n">
        <v>4</v>
      </c>
      <c r="AX19" s="1"/>
      <c r="AY19" s="1"/>
      <c r="AZ19" s="1"/>
      <c r="BA19" s="1"/>
      <c r="BB19" s="1" t="n">
        <v>1115</v>
      </c>
      <c r="BC19" s="1" t="n">
        <v>1124</v>
      </c>
      <c r="BD19" s="1"/>
      <c r="BE19" s="1" t="s">
        <v>455</v>
      </c>
      <c r="BF19" s="1" t="str">
        <f aca="false">HYPERLINK("http://dx.doi.org/10.1111/cdev.12866","http://dx.doi.org/10.1111/cdev.12866")</f>
        <v>http://dx.doi.org/10.1111/cdev.12866</v>
      </c>
      <c r="BG19" s="1"/>
      <c r="BH19" s="1"/>
      <c r="BI19" s="1" t="n">
        <v>10</v>
      </c>
      <c r="BJ19" s="1" t="s">
        <v>456</v>
      </c>
      <c r="BK19" s="1" t="s">
        <v>98</v>
      </c>
      <c r="BL19" s="1" t="s">
        <v>99</v>
      </c>
      <c r="BM19" s="1" t="s">
        <v>457</v>
      </c>
      <c r="BN19" s="1" t="n">
        <v>28594072</v>
      </c>
      <c r="BO19" s="1"/>
      <c r="BP19" s="1"/>
      <c r="BQ19" s="1"/>
      <c r="BR19" s="1" t="s">
        <v>101</v>
      </c>
      <c r="BS19" s="1" t="s">
        <v>458</v>
      </c>
      <c r="BT19" s="1" t="str">
        <f aca="false">HYPERLINK("https%3A%2F%2Fwww.webofscience.com%2Fwos%2Fwoscc%2Ffull-record%2FWOS:000405084700008","View Full Record in Web of Science")</f>
        <v>View Full Record in Web of Science</v>
      </c>
    </row>
    <row r="20" customFormat="false" ht="12.75" hidden="false" customHeight="false" outlineLevel="0" collapsed="false">
      <c r="A20" s="1" t="s">
        <v>72</v>
      </c>
      <c r="B20" s="1" t="s">
        <v>459</v>
      </c>
      <c r="C20" s="1"/>
      <c r="D20" s="1"/>
      <c r="E20" s="1"/>
      <c r="F20" s="1" t="s">
        <v>460</v>
      </c>
      <c r="G20" s="1"/>
      <c r="H20" s="1"/>
      <c r="I20" s="1" t="s">
        <v>461</v>
      </c>
      <c r="J20" s="1" t="s">
        <v>462</v>
      </c>
      <c r="K20" s="1"/>
      <c r="L20" s="1"/>
      <c r="M20" s="1" t="s">
        <v>77</v>
      </c>
      <c r="N20" s="1" t="s">
        <v>78</v>
      </c>
      <c r="O20" s="1"/>
      <c r="P20" s="1"/>
      <c r="Q20" s="1"/>
      <c r="R20" s="1"/>
      <c r="S20" s="1"/>
      <c r="T20" s="1" t="s">
        <v>463</v>
      </c>
      <c r="U20" s="1" t="s">
        <v>464</v>
      </c>
      <c r="V20" s="1" t="s">
        <v>465</v>
      </c>
      <c r="W20" s="1" t="s">
        <v>466</v>
      </c>
      <c r="X20" s="1" t="s">
        <v>467</v>
      </c>
      <c r="Y20" s="1" t="s">
        <v>468</v>
      </c>
      <c r="Z20" s="1" t="s">
        <v>469</v>
      </c>
      <c r="AA20" s="1"/>
      <c r="AB20" s="1"/>
      <c r="AC20" s="1"/>
      <c r="AD20" s="1"/>
      <c r="AE20" s="1"/>
      <c r="AF20" s="1"/>
      <c r="AG20" s="1" t="n">
        <v>35</v>
      </c>
      <c r="AH20" s="1" t="n">
        <v>25</v>
      </c>
      <c r="AI20" s="1" t="n">
        <v>25</v>
      </c>
      <c r="AJ20" s="1" t="n">
        <v>0</v>
      </c>
      <c r="AK20" s="1" t="n">
        <v>16</v>
      </c>
      <c r="AL20" s="1" t="s">
        <v>88</v>
      </c>
      <c r="AM20" s="1" t="s">
        <v>89</v>
      </c>
      <c r="AN20" s="1" t="s">
        <v>90</v>
      </c>
      <c r="AO20" s="1" t="s">
        <v>470</v>
      </c>
      <c r="AP20" s="1" t="s">
        <v>471</v>
      </c>
      <c r="AQ20" s="1"/>
      <c r="AR20" s="1" t="s">
        <v>472</v>
      </c>
      <c r="AS20" s="1" t="s">
        <v>473</v>
      </c>
      <c r="AT20" s="1" t="s">
        <v>336</v>
      </c>
      <c r="AU20" s="1" t="n">
        <v>2013</v>
      </c>
      <c r="AV20" s="1" t="n">
        <v>28</v>
      </c>
      <c r="AW20" s="1" t="n">
        <v>6</v>
      </c>
      <c r="AX20" s="1"/>
      <c r="AY20" s="1"/>
      <c r="AZ20" s="1"/>
      <c r="BA20" s="1"/>
      <c r="BB20" s="1" t="n">
        <v>664</v>
      </c>
      <c r="BC20" s="1" t="n">
        <v>689</v>
      </c>
      <c r="BD20" s="1"/>
      <c r="BE20" s="1" t="s">
        <v>474</v>
      </c>
      <c r="BF20" s="1" t="str">
        <f aca="false">HYPERLINK("http://dx.doi.org/10.1177/0743558413477200","http://dx.doi.org/10.1177/0743558413477200")</f>
        <v>http://dx.doi.org/10.1177/0743558413477200</v>
      </c>
      <c r="BG20" s="1"/>
      <c r="BH20" s="1"/>
      <c r="BI20" s="1" t="n">
        <v>26</v>
      </c>
      <c r="BJ20" s="1" t="s">
        <v>316</v>
      </c>
      <c r="BK20" s="1" t="s">
        <v>98</v>
      </c>
      <c r="BL20" s="1" t="s">
        <v>99</v>
      </c>
      <c r="BM20" s="1" t="s">
        <v>475</v>
      </c>
      <c r="BN20" s="1" t="n">
        <v>25104875</v>
      </c>
      <c r="BO20" s="1" t="s">
        <v>296</v>
      </c>
      <c r="BP20" s="1"/>
      <c r="BQ20" s="1"/>
      <c r="BR20" s="1" t="s">
        <v>101</v>
      </c>
      <c r="BS20" s="1" t="s">
        <v>476</v>
      </c>
      <c r="BT20" s="1" t="str">
        <f aca="false">HYPERLINK("https%3A%2F%2Fwww.webofscience.com%2Fwos%2Fwoscc%2Ffull-record%2FWOS:000324743100003","View Full Record in Web of Science")</f>
        <v>View Full Record in Web of Science</v>
      </c>
    </row>
    <row r="21" customFormat="false" ht="12.75" hidden="false" customHeight="false" outlineLevel="0" collapsed="false">
      <c r="A21" s="1" t="s">
        <v>72</v>
      </c>
      <c r="B21" s="1" t="s">
        <v>477</v>
      </c>
      <c r="C21" s="1"/>
      <c r="D21" s="1"/>
      <c r="E21" s="1"/>
      <c r="F21" s="1" t="s">
        <v>478</v>
      </c>
      <c r="G21" s="1"/>
      <c r="H21" s="1"/>
      <c r="I21" s="1" t="s">
        <v>479</v>
      </c>
      <c r="J21" s="1" t="s">
        <v>145</v>
      </c>
      <c r="K21" s="1"/>
      <c r="L21" s="1"/>
      <c r="M21" s="1" t="s">
        <v>77</v>
      </c>
      <c r="N21" s="1" t="s">
        <v>78</v>
      </c>
      <c r="O21" s="1"/>
      <c r="P21" s="1"/>
      <c r="Q21" s="1"/>
      <c r="R21" s="1"/>
      <c r="S21" s="1"/>
      <c r="T21" s="1" t="s">
        <v>480</v>
      </c>
      <c r="U21" s="1" t="s">
        <v>481</v>
      </c>
      <c r="V21" s="1" t="s">
        <v>482</v>
      </c>
      <c r="W21" s="1" t="s">
        <v>483</v>
      </c>
      <c r="X21" s="1" t="s">
        <v>484</v>
      </c>
      <c r="Y21" s="1" t="s">
        <v>485</v>
      </c>
      <c r="Z21" s="1" t="s">
        <v>486</v>
      </c>
      <c r="AA21" s="1"/>
      <c r="AB21" s="1" t="s">
        <v>487</v>
      </c>
      <c r="AC21" s="1" t="s">
        <v>488</v>
      </c>
      <c r="AD21" s="1" t="s">
        <v>488</v>
      </c>
      <c r="AE21" s="1" t="s">
        <v>489</v>
      </c>
      <c r="AF21" s="1"/>
      <c r="AG21" s="1" t="n">
        <v>43</v>
      </c>
      <c r="AH21" s="1" t="n">
        <v>0</v>
      </c>
      <c r="AI21" s="1" t="n">
        <v>0</v>
      </c>
      <c r="AJ21" s="1" t="n">
        <v>2</v>
      </c>
      <c r="AK21" s="1" t="n">
        <v>2</v>
      </c>
      <c r="AL21" s="1" t="s">
        <v>88</v>
      </c>
      <c r="AM21" s="1" t="s">
        <v>89</v>
      </c>
      <c r="AN21" s="1" t="s">
        <v>90</v>
      </c>
      <c r="AO21" s="1" t="s">
        <v>155</v>
      </c>
      <c r="AP21" s="1" t="s">
        <v>156</v>
      </c>
      <c r="AQ21" s="1"/>
      <c r="AR21" s="1" t="s">
        <v>157</v>
      </c>
      <c r="AS21" s="1" t="s">
        <v>158</v>
      </c>
      <c r="AT21" s="1" t="s">
        <v>95</v>
      </c>
      <c r="AU21" s="1" t="n">
        <v>2022</v>
      </c>
      <c r="AV21" s="1" t="n">
        <v>57</v>
      </c>
      <c r="AW21" s="1" t="n">
        <v>8</v>
      </c>
      <c r="AX21" s="1"/>
      <c r="AY21" s="1"/>
      <c r="AZ21" s="1"/>
      <c r="BA21" s="1"/>
      <c r="BB21" s="1" t="n">
        <v>1299</v>
      </c>
      <c r="BC21" s="1" t="n">
        <v>1328</v>
      </c>
      <c r="BD21" s="1"/>
      <c r="BE21" s="1" t="s">
        <v>490</v>
      </c>
      <c r="BF21" s="1" t="str">
        <f aca="false">HYPERLINK("http://dx.doi.org/10.1177/0042085918805802","http://dx.doi.org/10.1177/0042085918805802")</f>
        <v>http://dx.doi.org/10.1177/0042085918805802</v>
      </c>
      <c r="BG21" s="1"/>
      <c r="BH21" s="1"/>
      <c r="BI21" s="1" t="n">
        <v>30</v>
      </c>
      <c r="BJ21" s="1" t="s">
        <v>161</v>
      </c>
      <c r="BK21" s="1" t="s">
        <v>98</v>
      </c>
      <c r="BL21" s="1" t="s">
        <v>161</v>
      </c>
      <c r="BM21" s="1" t="s">
        <v>491</v>
      </c>
      <c r="BN21" s="1"/>
      <c r="BO21" s="1"/>
      <c r="BP21" s="1"/>
      <c r="BQ21" s="1"/>
      <c r="BR21" s="1" t="s">
        <v>101</v>
      </c>
      <c r="BS21" s="1" t="s">
        <v>492</v>
      </c>
      <c r="BT21" s="1" t="str">
        <f aca="false">HYPERLINK("https%3A%2F%2Fwww.webofscience.com%2Fwos%2Fwoscc%2Ffull-record%2FWOS:000833040700001","View Full Record in Web of Science")</f>
        <v>View Full Record in Web of Science</v>
      </c>
    </row>
    <row r="22" customFormat="false" ht="12.75" hidden="false" customHeight="false" outlineLevel="0" collapsed="false">
      <c r="A22" s="1" t="s">
        <v>72</v>
      </c>
      <c r="B22" s="1" t="s">
        <v>493</v>
      </c>
      <c r="C22" s="1"/>
      <c r="D22" s="1"/>
      <c r="E22" s="1"/>
      <c r="F22" s="1" t="s">
        <v>494</v>
      </c>
      <c r="G22" s="1"/>
      <c r="H22" s="1"/>
      <c r="I22" s="1" t="s">
        <v>495</v>
      </c>
      <c r="J22" s="1" t="s">
        <v>190</v>
      </c>
      <c r="K22" s="1"/>
      <c r="L22" s="1"/>
      <c r="M22" s="1" t="s">
        <v>77</v>
      </c>
      <c r="N22" s="1" t="s">
        <v>78</v>
      </c>
      <c r="O22" s="1"/>
      <c r="P22" s="1"/>
      <c r="Q22" s="1"/>
      <c r="R22" s="1"/>
      <c r="S22" s="1"/>
      <c r="T22" s="1"/>
      <c r="U22" s="1" t="s">
        <v>496</v>
      </c>
      <c r="V22" s="1" t="s">
        <v>497</v>
      </c>
      <c r="W22" s="1" t="s">
        <v>498</v>
      </c>
      <c r="X22" s="1" t="s">
        <v>499</v>
      </c>
      <c r="Y22" s="1" t="s">
        <v>500</v>
      </c>
      <c r="Z22" s="1" t="s">
        <v>501</v>
      </c>
      <c r="AA22" s="1"/>
      <c r="AB22" s="1"/>
      <c r="AC22" s="1" t="s">
        <v>502</v>
      </c>
      <c r="AD22" s="1" t="s">
        <v>503</v>
      </c>
      <c r="AE22" s="1"/>
      <c r="AF22" s="1"/>
      <c r="AG22" s="1" t="n">
        <v>47</v>
      </c>
      <c r="AH22" s="1" t="n">
        <v>114</v>
      </c>
      <c r="AI22" s="1" t="n">
        <v>114</v>
      </c>
      <c r="AJ22" s="1" t="n">
        <v>1</v>
      </c>
      <c r="AK22" s="1" t="n">
        <v>25</v>
      </c>
      <c r="AL22" s="1" t="s">
        <v>504</v>
      </c>
      <c r="AM22" s="1" t="s">
        <v>200</v>
      </c>
      <c r="AN22" s="1" t="s">
        <v>201</v>
      </c>
      <c r="AO22" s="1" t="s">
        <v>202</v>
      </c>
      <c r="AP22" s="1" t="s">
        <v>203</v>
      </c>
      <c r="AQ22" s="1"/>
      <c r="AR22" s="1" t="s">
        <v>204</v>
      </c>
      <c r="AS22" s="1" t="s">
        <v>205</v>
      </c>
      <c r="AT22" s="1" t="s">
        <v>505</v>
      </c>
      <c r="AU22" s="1" t="n">
        <v>2014</v>
      </c>
      <c r="AV22" s="1" t="n">
        <v>24</v>
      </c>
      <c r="AW22" s="1" t="n">
        <v>3</v>
      </c>
      <c r="AX22" s="1"/>
      <c r="AY22" s="1"/>
      <c r="AZ22" s="1" t="s">
        <v>134</v>
      </c>
      <c r="BA22" s="1"/>
      <c r="BB22" s="1" t="n">
        <v>460</v>
      </c>
      <c r="BC22" s="1" t="n">
        <v>470</v>
      </c>
      <c r="BD22" s="1"/>
      <c r="BE22" s="1" t="s">
        <v>506</v>
      </c>
      <c r="BF22" s="1" t="str">
        <f aca="false">HYPERLINK("http://dx.doi.org/10.1111/jora.12117","http://dx.doi.org/10.1111/jora.12117")</f>
        <v>http://dx.doi.org/10.1111/jora.12117</v>
      </c>
      <c r="BG22" s="1"/>
      <c r="BH22" s="1"/>
      <c r="BI22" s="1" t="n">
        <v>11</v>
      </c>
      <c r="BJ22" s="1" t="s">
        <v>208</v>
      </c>
      <c r="BK22" s="1" t="s">
        <v>98</v>
      </c>
      <c r="BL22" s="1" t="s">
        <v>209</v>
      </c>
      <c r="BM22" s="1" t="s">
        <v>507</v>
      </c>
      <c r="BN22" s="1"/>
      <c r="BO22" s="1" t="s">
        <v>508</v>
      </c>
      <c r="BP22" s="1"/>
      <c r="BQ22" s="1"/>
      <c r="BR22" s="1" t="s">
        <v>101</v>
      </c>
      <c r="BS22" s="1" t="s">
        <v>509</v>
      </c>
      <c r="BT22" s="1" t="str">
        <f aca="false">HYPERLINK("https%3A%2F%2Fwww.webofscience.com%2Fwos%2Fwoscc%2Ffull-record%2FWOS:000344789300005","View Full Record in Web of Science")</f>
        <v>View Full Record in Web of Science</v>
      </c>
    </row>
    <row r="23" customFormat="false" ht="12.75" hidden="false" customHeight="false" outlineLevel="0" collapsed="false">
      <c r="A23" s="1" t="s">
        <v>72</v>
      </c>
      <c r="B23" s="1" t="s">
        <v>510</v>
      </c>
      <c r="C23" s="1"/>
      <c r="D23" s="1"/>
      <c r="E23" s="1"/>
      <c r="F23" s="1" t="s">
        <v>511</v>
      </c>
      <c r="G23" s="1"/>
      <c r="H23" s="1"/>
      <c r="I23" s="1" t="s">
        <v>512</v>
      </c>
      <c r="J23" s="1" t="s">
        <v>120</v>
      </c>
      <c r="K23" s="1"/>
      <c r="L23" s="1"/>
      <c r="M23" s="1" t="s">
        <v>77</v>
      </c>
      <c r="N23" s="1" t="s">
        <v>78</v>
      </c>
      <c r="O23" s="1"/>
      <c r="P23" s="1"/>
      <c r="Q23" s="1"/>
      <c r="R23" s="1"/>
      <c r="S23" s="1"/>
      <c r="T23" s="1" t="s">
        <v>513</v>
      </c>
      <c r="U23" s="1" t="s">
        <v>514</v>
      </c>
      <c r="V23" s="1" t="s">
        <v>515</v>
      </c>
      <c r="W23" s="1" t="s">
        <v>516</v>
      </c>
      <c r="X23" s="1" t="s">
        <v>517</v>
      </c>
      <c r="Y23" s="1" t="s">
        <v>518</v>
      </c>
      <c r="Z23" s="1" t="s">
        <v>519</v>
      </c>
      <c r="AA23" s="1"/>
      <c r="AB23" s="1" t="s">
        <v>520</v>
      </c>
      <c r="AC23" s="1" t="s">
        <v>521</v>
      </c>
      <c r="AD23" s="1" t="s">
        <v>522</v>
      </c>
      <c r="AE23" s="1" t="s">
        <v>523</v>
      </c>
      <c r="AF23" s="1"/>
      <c r="AG23" s="1" t="n">
        <v>50</v>
      </c>
      <c r="AH23" s="1" t="n">
        <v>7</v>
      </c>
      <c r="AI23" s="1" t="n">
        <v>7</v>
      </c>
      <c r="AJ23" s="1" t="n">
        <v>1</v>
      </c>
      <c r="AK23" s="1" t="n">
        <v>15</v>
      </c>
      <c r="AL23" s="1" t="s">
        <v>88</v>
      </c>
      <c r="AM23" s="1" t="s">
        <v>89</v>
      </c>
      <c r="AN23" s="1" t="s">
        <v>90</v>
      </c>
      <c r="AO23" s="1" t="s">
        <v>129</v>
      </c>
      <c r="AP23" s="1" t="s">
        <v>130</v>
      </c>
      <c r="AQ23" s="1"/>
      <c r="AR23" s="1" t="s">
        <v>131</v>
      </c>
      <c r="AS23" s="1" t="s">
        <v>132</v>
      </c>
      <c r="AT23" s="1" t="s">
        <v>133</v>
      </c>
      <c r="AU23" s="1" t="n">
        <v>2022</v>
      </c>
      <c r="AV23" s="1" t="n">
        <v>54</v>
      </c>
      <c r="AW23" s="1" t="n">
        <v>4</v>
      </c>
      <c r="AX23" s="1"/>
      <c r="AY23" s="1"/>
      <c r="AZ23" s="1" t="s">
        <v>134</v>
      </c>
      <c r="BA23" s="1"/>
      <c r="BB23" s="1" t="n">
        <v>611</v>
      </c>
      <c r="BC23" s="1" t="n">
        <v>634</v>
      </c>
      <c r="BD23" s="1" t="s">
        <v>524</v>
      </c>
      <c r="BE23" s="1" t="s">
        <v>525</v>
      </c>
      <c r="BF23" s="1" t="str">
        <f aca="false">HYPERLINK("http://dx.doi.org/10.1177/0044118X211001096","http://dx.doi.org/10.1177/0044118X211001096")</f>
        <v>http://dx.doi.org/10.1177/0044118X211001096</v>
      </c>
      <c r="BG23" s="1"/>
      <c r="BH23" s="1" t="s">
        <v>526</v>
      </c>
      <c r="BI23" s="1" t="n">
        <v>24</v>
      </c>
      <c r="BJ23" s="1" t="s">
        <v>138</v>
      </c>
      <c r="BK23" s="1" t="s">
        <v>98</v>
      </c>
      <c r="BL23" s="1" t="s">
        <v>139</v>
      </c>
      <c r="BM23" s="1" t="s">
        <v>140</v>
      </c>
      <c r="BN23" s="1"/>
      <c r="BO23" s="1"/>
      <c r="BP23" s="1"/>
      <c r="BQ23" s="1"/>
      <c r="BR23" s="1" t="s">
        <v>101</v>
      </c>
      <c r="BS23" s="1" t="s">
        <v>527</v>
      </c>
      <c r="BT23" s="1" t="str">
        <f aca="false">HYPERLINK("https%3A%2F%2Fwww.webofscience.com%2Fwos%2Fwoscc%2Ffull-record%2FWOS:000630559700001","View Full Record in Web of Science")</f>
        <v>View Full Record in Web of Science</v>
      </c>
    </row>
    <row r="24" customFormat="false" ht="12.75" hidden="false" customHeight="false" outlineLevel="0" collapsed="false">
      <c r="A24" s="1" t="s">
        <v>72</v>
      </c>
      <c r="B24" s="1" t="s">
        <v>528</v>
      </c>
      <c r="C24" s="1"/>
      <c r="D24" s="1"/>
      <c r="E24" s="1"/>
      <c r="F24" s="1" t="s">
        <v>529</v>
      </c>
      <c r="G24" s="1"/>
      <c r="H24" s="1" t="s">
        <v>530</v>
      </c>
      <c r="I24" s="1" t="s">
        <v>531</v>
      </c>
      <c r="J24" s="1" t="s">
        <v>532</v>
      </c>
      <c r="K24" s="1"/>
      <c r="L24" s="1"/>
      <c r="M24" s="1" t="s">
        <v>77</v>
      </c>
      <c r="N24" s="1" t="s">
        <v>78</v>
      </c>
      <c r="O24" s="1"/>
      <c r="P24" s="1"/>
      <c r="Q24" s="1"/>
      <c r="R24" s="1"/>
      <c r="S24" s="1"/>
      <c r="T24" s="1" t="s">
        <v>533</v>
      </c>
      <c r="U24" s="1"/>
      <c r="V24" s="1" t="s">
        <v>534</v>
      </c>
      <c r="W24" s="1"/>
      <c r="X24" s="1"/>
      <c r="Y24" s="1"/>
      <c r="Z24" s="1"/>
      <c r="AA24" s="1"/>
      <c r="AB24" s="1"/>
      <c r="AC24" s="1"/>
      <c r="AD24" s="1"/>
      <c r="AE24" s="1"/>
      <c r="AF24" s="1"/>
      <c r="AG24" s="1" t="n">
        <v>15</v>
      </c>
      <c r="AH24" s="1" t="n">
        <v>1</v>
      </c>
      <c r="AI24" s="1" t="n">
        <v>1</v>
      </c>
      <c r="AJ24" s="1" t="n">
        <v>3</v>
      </c>
      <c r="AK24" s="1" t="n">
        <v>6</v>
      </c>
      <c r="AL24" s="1" t="s">
        <v>535</v>
      </c>
      <c r="AM24" s="1" t="s">
        <v>536</v>
      </c>
      <c r="AN24" s="1" t="s">
        <v>537</v>
      </c>
      <c r="AO24" s="1" t="s">
        <v>538</v>
      </c>
      <c r="AP24" s="1" t="s">
        <v>539</v>
      </c>
      <c r="AQ24" s="1"/>
      <c r="AR24" s="1" t="s">
        <v>540</v>
      </c>
      <c r="AS24" s="1" t="s">
        <v>541</v>
      </c>
      <c r="AT24" s="1" t="s">
        <v>542</v>
      </c>
      <c r="AU24" s="1" t="n">
        <v>2020</v>
      </c>
      <c r="AV24" s="1" t="n">
        <v>90</v>
      </c>
      <c r="AW24" s="1" t="n">
        <v>2</v>
      </c>
      <c r="AX24" s="1"/>
      <c r="AY24" s="1"/>
      <c r="AZ24" s="1"/>
      <c r="BA24" s="1"/>
      <c r="BB24" s="1" t="n">
        <v>195</v>
      </c>
      <c r="BC24" s="1" t="n">
        <v>228</v>
      </c>
      <c r="BD24" s="1"/>
      <c r="BE24" s="1"/>
      <c r="BF24" s="1"/>
      <c r="BG24" s="1"/>
      <c r="BH24" s="1"/>
      <c r="BI24" s="1" t="n">
        <v>34</v>
      </c>
      <c r="BJ24" s="1" t="s">
        <v>339</v>
      </c>
      <c r="BK24" s="1" t="s">
        <v>98</v>
      </c>
      <c r="BL24" s="1" t="s">
        <v>339</v>
      </c>
      <c r="BM24" s="1" t="s">
        <v>543</v>
      </c>
      <c r="BN24" s="1"/>
      <c r="BO24" s="1"/>
      <c r="BP24" s="1"/>
      <c r="BQ24" s="1"/>
      <c r="BR24" s="1" t="s">
        <v>101</v>
      </c>
      <c r="BS24" s="1" t="s">
        <v>544</v>
      </c>
      <c r="BT24" s="1" t="str">
        <f aca="false">HYPERLINK("https%3A%2F%2Fwww.webofscience.com%2Fwos%2Fwoscc%2Ffull-record%2FWOS:000575780600003","View Full Record in Web of Science")</f>
        <v>View Full Record in Web of Science</v>
      </c>
    </row>
    <row r="25" customFormat="false" ht="12.75" hidden="false" customHeight="false" outlineLevel="0" collapsed="false">
      <c r="A25" s="1" t="s">
        <v>72</v>
      </c>
      <c r="B25" s="1" t="s">
        <v>545</v>
      </c>
      <c r="C25" s="1"/>
      <c r="D25" s="1"/>
      <c r="E25" s="1"/>
      <c r="F25" s="1" t="s">
        <v>546</v>
      </c>
      <c r="G25" s="1"/>
      <c r="H25" s="1"/>
      <c r="I25" s="1" t="s">
        <v>547</v>
      </c>
      <c r="J25" s="1" t="s">
        <v>145</v>
      </c>
      <c r="K25" s="1"/>
      <c r="L25" s="1"/>
      <c r="M25" s="1" t="s">
        <v>77</v>
      </c>
      <c r="N25" s="1" t="s">
        <v>548</v>
      </c>
      <c r="O25" s="1"/>
      <c r="P25" s="1"/>
      <c r="Q25" s="1"/>
      <c r="R25" s="1"/>
      <c r="S25" s="1"/>
      <c r="T25" s="1" t="s">
        <v>549</v>
      </c>
      <c r="U25" s="1" t="s">
        <v>550</v>
      </c>
      <c r="V25" s="1" t="s">
        <v>551</v>
      </c>
      <c r="W25" s="1" t="s">
        <v>552</v>
      </c>
      <c r="X25" s="1" t="s">
        <v>553</v>
      </c>
      <c r="Y25" s="1" t="s">
        <v>554</v>
      </c>
      <c r="Z25" s="1" t="s">
        <v>555</v>
      </c>
      <c r="AA25" s="1" t="s">
        <v>556</v>
      </c>
      <c r="AB25" s="1" t="s">
        <v>557</v>
      </c>
      <c r="AC25" s="1" t="s">
        <v>558</v>
      </c>
      <c r="AD25" s="1" t="s">
        <v>559</v>
      </c>
      <c r="AE25" s="1" t="s">
        <v>560</v>
      </c>
      <c r="AF25" s="1"/>
      <c r="AG25" s="1" t="n">
        <v>57</v>
      </c>
      <c r="AH25" s="1" t="n">
        <v>0</v>
      </c>
      <c r="AI25" s="1" t="n">
        <v>0</v>
      </c>
      <c r="AJ25" s="1" t="n">
        <v>3</v>
      </c>
      <c r="AK25" s="1" t="n">
        <v>7</v>
      </c>
      <c r="AL25" s="1" t="s">
        <v>88</v>
      </c>
      <c r="AM25" s="1" t="s">
        <v>89</v>
      </c>
      <c r="AN25" s="1" t="s">
        <v>90</v>
      </c>
      <c r="AO25" s="1" t="s">
        <v>155</v>
      </c>
      <c r="AP25" s="1" t="s">
        <v>156</v>
      </c>
      <c r="AQ25" s="1"/>
      <c r="AR25" s="1" t="s">
        <v>157</v>
      </c>
      <c r="AS25" s="1" t="s">
        <v>158</v>
      </c>
      <c r="AT25" s="1" t="s">
        <v>561</v>
      </c>
      <c r="AU25" s="1" t="n">
        <v>2023</v>
      </c>
      <c r="AV25" s="1"/>
      <c r="AW25" s="1"/>
      <c r="AX25" s="1"/>
      <c r="AY25" s="1"/>
      <c r="AZ25" s="1"/>
      <c r="BA25" s="1"/>
      <c r="BB25" s="1"/>
      <c r="BC25" s="1"/>
      <c r="BD25" s="1"/>
      <c r="BE25" s="1" t="s">
        <v>562</v>
      </c>
      <c r="BF25" s="1" t="str">
        <f aca="false">HYPERLINK("http://dx.doi.org/10.1177/00420859231153411","http://dx.doi.org/10.1177/00420859231153411")</f>
        <v>http://dx.doi.org/10.1177/00420859231153411</v>
      </c>
      <c r="BG25" s="1"/>
      <c r="BH25" s="1" t="s">
        <v>563</v>
      </c>
      <c r="BI25" s="1" t="n">
        <v>35</v>
      </c>
      <c r="BJ25" s="1" t="s">
        <v>161</v>
      </c>
      <c r="BK25" s="1" t="s">
        <v>98</v>
      </c>
      <c r="BL25" s="1" t="s">
        <v>161</v>
      </c>
      <c r="BM25" s="1" t="s">
        <v>564</v>
      </c>
      <c r="BN25" s="1"/>
      <c r="BO25" s="1"/>
      <c r="BP25" s="1"/>
      <c r="BQ25" s="1"/>
      <c r="BR25" s="1" t="s">
        <v>101</v>
      </c>
      <c r="BS25" s="1" t="s">
        <v>565</v>
      </c>
      <c r="BT25" s="1" t="str">
        <f aca="false">HYPERLINK("https%3A%2F%2Fwww.webofscience.com%2Fwos%2Fwoscc%2Ffull-record%2FWOS:000931250000001","View Full Record in Web of Science")</f>
        <v>View Full Record in Web of Science</v>
      </c>
    </row>
    <row r="26" customFormat="false" ht="12.75" hidden="false" customHeight="false" outlineLevel="0" collapsed="false">
      <c r="A26" s="1" t="s">
        <v>72</v>
      </c>
      <c r="B26" s="1" t="s">
        <v>566</v>
      </c>
      <c r="C26" s="1"/>
      <c r="D26" s="1"/>
      <c r="E26" s="1"/>
      <c r="F26" s="1" t="s">
        <v>567</v>
      </c>
      <c r="G26" s="1"/>
      <c r="H26" s="1"/>
      <c r="I26" s="1" t="s">
        <v>568</v>
      </c>
      <c r="J26" s="1" t="s">
        <v>120</v>
      </c>
      <c r="K26" s="1"/>
      <c r="L26" s="1"/>
      <c r="M26" s="1" t="s">
        <v>77</v>
      </c>
      <c r="N26" s="1" t="s">
        <v>78</v>
      </c>
      <c r="O26" s="1"/>
      <c r="P26" s="1"/>
      <c r="Q26" s="1"/>
      <c r="R26" s="1"/>
      <c r="S26" s="1"/>
      <c r="T26" s="1" t="s">
        <v>569</v>
      </c>
      <c r="U26" s="1" t="s">
        <v>570</v>
      </c>
      <c r="V26" s="1" t="s">
        <v>571</v>
      </c>
      <c r="W26" s="1" t="s">
        <v>572</v>
      </c>
      <c r="X26" s="1" t="s">
        <v>573</v>
      </c>
      <c r="Y26" s="1" t="s">
        <v>574</v>
      </c>
      <c r="Z26" s="1" t="s">
        <v>575</v>
      </c>
      <c r="AA26" s="1" t="s">
        <v>576</v>
      </c>
      <c r="AB26" s="1" t="s">
        <v>577</v>
      </c>
      <c r="AC26" s="1"/>
      <c r="AD26" s="1"/>
      <c r="AE26" s="1"/>
      <c r="AF26" s="1"/>
      <c r="AG26" s="1" t="n">
        <v>47</v>
      </c>
      <c r="AH26" s="1" t="n">
        <v>1</v>
      </c>
      <c r="AI26" s="1" t="n">
        <v>1</v>
      </c>
      <c r="AJ26" s="1" t="n">
        <v>0</v>
      </c>
      <c r="AK26" s="1" t="n">
        <v>6</v>
      </c>
      <c r="AL26" s="1" t="s">
        <v>88</v>
      </c>
      <c r="AM26" s="1" t="s">
        <v>89</v>
      </c>
      <c r="AN26" s="1" t="s">
        <v>90</v>
      </c>
      <c r="AO26" s="1" t="s">
        <v>129</v>
      </c>
      <c r="AP26" s="1" t="s">
        <v>130</v>
      </c>
      <c r="AQ26" s="1"/>
      <c r="AR26" s="1" t="s">
        <v>131</v>
      </c>
      <c r="AS26" s="1" t="s">
        <v>132</v>
      </c>
      <c r="AT26" s="1" t="s">
        <v>505</v>
      </c>
      <c r="AU26" s="1" t="n">
        <v>2020</v>
      </c>
      <c r="AV26" s="1" t="n">
        <v>52</v>
      </c>
      <c r="AW26" s="1" t="n">
        <v>6</v>
      </c>
      <c r="AX26" s="1"/>
      <c r="AY26" s="1"/>
      <c r="AZ26" s="1"/>
      <c r="BA26" s="1"/>
      <c r="BB26" s="1" t="n">
        <v>984</v>
      </c>
      <c r="BC26" s="1" t="n">
        <v>1005</v>
      </c>
      <c r="BD26" s="1"/>
      <c r="BE26" s="1" t="s">
        <v>578</v>
      </c>
      <c r="BF26" s="1" t="str">
        <f aca="false">HYPERLINK("http://dx.doi.org/10.1177/0044118X18787740","http://dx.doi.org/10.1177/0044118X18787740")</f>
        <v>http://dx.doi.org/10.1177/0044118X18787740</v>
      </c>
      <c r="BG26" s="1"/>
      <c r="BH26" s="1"/>
      <c r="BI26" s="1" t="n">
        <v>22</v>
      </c>
      <c r="BJ26" s="1" t="s">
        <v>138</v>
      </c>
      <c r="BK26" s="1" t="s">
        <v>98</v>
      </c>
      <c r="BL26" s="1" t="s">
        <v>139</v>
      </c>
      <c r="BM26" s="1" t="s">
        <v>579</v>
      </c>
      <c r="BN26" s="1"/>
      <c r="BO26" s="1"/>
      <c r="BP26" s="1"/>
      <c r="BQ26" s="1"/>
      <c r="BR26" s="1" t="s">
        <v>101</v>
      </c>
      <c r="BS26" s="1" t="s">
        <v>580</v>
      </c>
      <c r="BT26" s="1" t="str">
        <f aca="false">HYPERLINK("https%3A%2F%2Fwww.webofscience.com%2Fwos%2Fwoscc%2Ffull-record%2FWOS:000545617500006","View Full Record in Web of Science")</f>
        <v>View Full Record in Web of Science</v>
      </c>
    </row>
    <row r="27" customFormat="false" ht="12.75" hidden="false" customHeight="false" outlineLevel="0" collapsed="false">
      <c r="A27" s="1" t="s">
        <v>72</v>
      </c>
      <c r="B27" s="1" t="s">
        <v>581</v>
      </c>
      <c r="C27" s="1"/>
      <c r="D27" s="1"/>
      <c r="E27" s="1"/>
      <c r="F27" s="1" t="s">
        <v>582</v>
      </c>
      <c r="G27" s="1"/>
      <c r="H27" s="1"/>
      <c r="I27" s="1" t="s">
        <v>583</v>
      </c>
      <c r="J27" s="1" t="s">
        <v>345</v>
      </c>
      <c r="K27" s="1"/>
      <c r="L27" s="1"/>
      <c r="M27" s="1" t="s">
        <v>77</v>
      </c>
      <c r="N27" s="1" t="s">
        <v>78</v>
      </c>
      <c r="O27" s="1"/>
      <c r="P27" s="1"/>
      <c r="Q27" s="1"/>
      <c r="R27" s="1"/>
      <c r="S27" s="1"/>
      <c r="T27" s="1" t="s">
        <v>584</v>
      </c>
      <c r="U27" s="1" t="s">
        <v>585</v>
      </c>
      <c r="V27" s="1" t="s">
        <v>586</v>
      </c>
      <c r="W27" s="1" t="s">
        <v>587</v>
      </c>
      <c r="X27" s="1" t="s">
        <v>588</v>
      </c>
      <c r="Y27" s="1" t="s">
        <v>589</v>
      </c>
      <c r="Z27" s="1" t="s">
        <v>590</v>
      </c>
      <c r="AA27" s="1"/>
      <c r="AB27" s="1"/>
      <c r="AC27" s="1" t="s">
        <v>591</v>
      </c>
      <c r="AD27" s="1" t="s">
        <v>591</v>
      </c>
      <c r="AE27" s="1" t="s">
        <v>592</v>
      </c>
      <c r="AF27" s="1"/>
      <c r="AG27" s="1" t="n">
        <v>72</v>
      </c>
      <c r="AH27" s="1" t="n">
        <v>17</v>
      </c>
      <c r="AI27" s="1" t="n">
        <v>18</v>
      </c>
      <c r="AJ27" s="1" t="n">
        <v>0</v>
      </c>
      <c r="AK27" s="1" t="n">
        <v>52</v>
      </c>
      <c r="AL27" s="1" t="s">
        <v>357</v>
      </c>
      <c r="AM27" s="1" t="s">
        <v>358</v>
      </c>
      <c r="AN27" s="1" t="s">
        <v>359</v>
      </c>
      <c r="AO27" s="1" t="s">
        <v>360</v>
      </c>
      <c r="AP27" s="1" t="s">
        <v>361</v>
      </c>
      <c r="AQ27" s="1"/>
      <c r="AR27" s="1" t="s">
        <v>362</v>
      </c>
      <c r="AS27" s="1" t="s">
        <v>363</v>
      </c>
      <c r="AT27" s="1" t="s">
        <v>593</v>
      </c>
      <c r="AU27" s="1" t="n">
        <v>2015</v>
      </c>
      <c r="AV27" s="1" t="n">
        <v>49</v>
      </c>
      <c r="AW27" s="1"/>
      <c r="AX27" s="1"/>
      <c r="AY27" s="1"/>
      <c r="AZ27" s="1"/>
      <c r="BA27" s="1"/>
      <c r="BB27" s="1" t="n">
        <v>39</v>
      </c>
      <c r="BC27" s="1" t="n">
        <v>47</v>
      </c>
      <c r="BD27" s="1"/>
      <c r="BE27" s="1" t="s">
        <v>594</v>
      </c>
      <c r="BF27" s="1" t="str">
        <f aca="false">HYPERLINK("http://dx.doi.org/10.1016/j.childyouth.2014.12.018","http://dx.doi.org/10.1016/j.childyouth.2014.12.018")</f>
        <v>http://dx.doi.org/10.1016/j.childyouth.2014.12.018</v>
      </c>
      <c r="BG27" s="1"/>
      <c r="BH27" s="1"/>
      <c r="BI27" s="1" t="n">
        <v>9</v>
      </c>
      <c r="BJ27" s="1" t="s">
        <v>365</v>
      </c>
      <c r="BK27" s="1" t="s">
        <v>98</v>
      </c>
      <c r="BL27" s="1" t="s">
        <v>365</v>
      </c>
      <c r="BM27" s="1" t="s">
        <v>595</v>
      </c>
      <c r="BN27" s="1"/>
      <c r="BO27" s="1"/>
      <c r="BP27" s="1"/>
      <c r="BQ27" s="1"/>
      <c r="BR27" s="1" t="s">
        <v>101</v>
      </c>
      <c r="BS27" s="1" t="s">
        <v>596</v>
      </c>
      <c r="BT27" s="1" t="str">
        <f aca="false">HYPERLINK("https%3A%2F%2Fwww.webofscience.com%2Fwos%2Fwoscc%2Ffull-record%2FWOS:000350076200005","View Full Record in Web of Science")</f>
        <v>View Full Record in Web of Science</v>
      </c>
    </row>
    <row r="28" customFormat="false" ht="12.75" hidden="false" customHeight="false" outlineLevel="0" collapsed="false">
      <c r="A28" s="1" t="s">
        <v>597</v>
      </c>
      <c r="B28" s="1" t="s">
        <v>598</v>
      </c>
      <c r="C28" s="1"/>
      <c r="D28" s="1" t="s">
        <v>599</v>
      </c>
      <c r="E28" s="1"/>
      <c r="F28" s="1" t="s">
        <v>600</v>
      </c>
      <c r="G28" s="1"/>
      <c r="H28" s="1"/>
      <c r="I28" s="1" t="s">
        <v>601</v>
      </c>
      <c r="J28" s="1" t="s">
        <v>602</v>
      </c>
      <c r="K28" s="1" t="s">
        <v>603</v>
      </c>
      <c r="L28" s="1"/>
      <c r="M28" s="1" t="s">
        <v>77</v>
      </c>
      <c r="N28" s="1" t="s">
        <v>604</v>
      </c>
      <c r="O28" s="1"/>
      <c r="P28" s="1"/>
      <c r="Q28" s="1"/>
      <c r="R28" s="1"/>
      <c r="S28" s="1"/>
      <c r="T28" s="1"/>
      <c r="U28" s="1" t="s">
        <v>605</v>
      </c>
      <c r="V28" s="1" t="s">
        <v>606</v>
      </c>
      <c r="W28" s="1" t="s">
        <v>607</v>
      </c>
      <c r="X28" s="1" t="s">
        <v>608</v>
      </c>
      <c r="Y28" s="1" t="s">
        <v>609</v>
      </c>
      <c r="Z28" s="1"/>
      <c r="AA28" s="1" t="s">
        <v>610</v>
      </c>
      <c r="AB28" s="1" t="s">
        <v>611</v>
      </c>
      <c r="AC28" s="1"/>
      <c r="AD28" s="1"/>
      <c r="AE28" s="1"/>
      <c r="AF28" s="1"/>
      <c r="AG28" s="1" t="n">
        <v>69</v>
      </c>
      <c r="AH28" s="1" t="n">
        <v>57</v>
      </c>
      <c r="AI28" s="1" t="n">
        <v>57</v>
      </c>
      <c r="AJ28" s="1" t="n">
        <v>0</v>
      </c>
      <c r="AK28" s="1" t="n">
        <v>4</v>
      </c>
      <c r="AL28" s="1" t="s">
        <v>612</v>
      </c>
      <c r="AM28" s="1" t="s">
        <v>613</v>
      </c>
      <c r="AN28" s="1" t="s">
        <v>614</v>
      </c>
      <c r="AO28" s="1" t="s">
        <v>615</v>
      </c>
      <c r="AP28" s="1"/>
      <c r="AQ28" s="1"/>
      <c r="AR28" s="1" t="s">
        <v>616</v>
      </c>
      <c r="AS28" s="1"/>
      <c r="AT28" s="1"/>
      <c r="AU28" s="1" t="n">
        <v>2018</v>
      </c>
      <c r="AV28" s="1" t="n">
        <v>161</v>
      </c>
      <c r="AW28" s="1"/>
      <c r="AX28" s="1"/>
      <c r="AY28" s="1"/>
      <c r="AZ28" s="1"/>
      <c r="BA28" s="1"/>
      <c r="BB28" s="1" t="n">
        <v>17</v>
      </c>
      <c r="BC28" s="1" t="n">
        <v>38</v>
      </c>
      <c r="BD28" s="1"/>
      <c r="BE28" s="1" t="s">
        <v>617</v>
      </c>
      <c r="BF28" s="1" t="str">
        <f aca="false">HYPERLINK("http://dx.doi.org/10.1002/cad.20246","http://dx.doi.org/10.1002/cad.20246")</f>
        <v>http://dx.doi.org/10.1002/cad.20246</v>
      </c>
      <c r="BG28" s="1"/>
      <c r="BH28" s="1"/>
      <c r="BI28" s="1" t="n">
        <v>22</v>
      </c>
      <c r="BJ28" s="1" t="s">
        <v>316</v>
      </c>
      <c r="BK28" s="1" t="s">
        <v>618</v>
      </c>
      <c r="BL28" s="1" t="s">
        <v>99</v>
      </c>
      <c r="BM28" s="1" t="s">
        <v>619</v>
      </c>
      <c r="BN28" s="1" t="n">
        <v>29972621</v>
      </c>
      <c r="BO28" s="1" t="s">
        <v>274</v>
      </c>
      <c r="BP28" s="1"/>
      <c r="BQ28" s="1"/>
      <c r="BR28" s="1" t="s">
        <v>101</v>
      </c>
      <c r="BS28" s="1" t="s">
        <v>620</v>
      </c>
      <c r="BT28" s="1" t="str">
        <f aca="false">HYPERLINK("https%3A%2F%2Fwww.webofscience.com%2Fwos%2Fwoscc%2Ffull-record%2FWOS:000468588300002","View Full Record in Web of Science")</f>
        <v>View Full Record in Web of Science</v>
      </c>
    </row>
    <row r="29" customFormat="false" ht="12.75" hidden="false" customHeight="false" outlineLevel="0" collapsed="false">
      <c r="A29" s="1" t="s">
        <v>72</v>
      </c>
      <c r="B29" s="1" t="s">
        <v>621</v>
      </c>
      <c r="C29" s="1"/>
      <c r="D29" s="1"/>
      <c r="E29" s="1"/>
      <c r="F29" s="1" t="s">
        <v>622</v>
      </c>
      <c r="G29" s="1"/>
      <c r="H29" s="1"/>
      <c r="I29" s="1" t="s">
        <v>623</v>
      </c>
      <c r="J29" s="1" t="s">
        <v>624</v>
      </c>
      <c r="K29" s="1"/>
      <c r="L29" s="1"/>
      <c r="M29" s="1" t="s">
        <v>77</v>
      </c>
      <c r="N29" s="1" t="s">
        <v>78</v>
      </c>
      <c r="O29" s="1"/>
      <c r="P29" s="1"/>
      <c r="Q29" s="1"/>
      <c r="R29" s="1"/>
      <c r="S29" s="1"/>
      <c r="T29" s="1" t="s">
        <v>625</v>
      </c>
      <c r="U29" s="1" t="s">
        <v>626</v>
      </c>
      <c r="V29" s="1" t="s">
        <v>627</v>
      </c>
      <c r="W29" s="1" t="s">
        <v>628</v>
      </c>
      <c r="X29" s="1" t="s">
        <v>629</v>
      </c>
      <c r="Y29" s="1" t="s">
        <v>630</v>
      </c>
      <c r="Z29" s="1" t="s">
        <v>631</v>
      </c>
      <c r="AA29" s="1"/>
      <c r="AB29" s="1"/>
      <c r="AC29" s="1" t="s">
        <v>632</v>
      </c>
      <c r="AD29" s="1" t="s">
        <v>633</v>
      </c>
      <c r="AE29" s="1" t="s">
        <v>634</v>
      </c>
      <c r="AF29" s="1"/>
      <c r="AG29" s="1" t="n">
        <v>76</v>
      </c>
      <c r="AH29" s="1" t="n">
        <v>0</v>
      </c>
      <c r="AI29" s="1" t="n">
        <v>0</v>
      </c>
      <c r="AJ29" s="1" t="n">
        <v>1</v>
      </c>
      <c r="AK29" s="1" t="n">
        <v>12</v>
      </c>
      <c r="AL29" s="1" t="s">
        <v>88</v>
      </c>
      <c r="AM29" s="1" t="s">
        <v>89</v>
      </c>
      <c r="AN29" s="1" t="s">
        <v>90</v>
      </c>
      <c r="AO29" s="1" t="s">
        <v>635</v>
      </c>
      <c r="AP29" s="1" t="s">
        <v>636</v>
      </c>
      <c r="AQ29" s="1"/>
      <c r="AR29" s="1" t="s">
        <v>637</v>
      </c>
      <c r="AS29" s="1" t="s">
        <v>638</v>
      </c>
      <c r="AT29" s="1" t="s">
        <v>639</v>
      </c>
      <c r="AU29" s="1" t="n">
        <v>2019</v>
      </c>
      <c r="AV29" s="1" t="n">
        <v>7</v>
      </c>
      <c r="AW29" s="1" t="n">
        <v>6</v>
      </c>
      <c r="AX29" s="1"/>
      <c r="AY29" s="1"/>
      <c r="AZ29" s="1"/>
      <c r="BA29" s="1"/>
      <c r="BB29" s="1" t="n">
        <v>478</v>
      </c>
      <c r="BC29" s="1" t="n">
        <v>489</v>
      </c>
      <c r="BD29" s="1"/>
      <c r="BE29" s="1" t="s">
        <v>640</v>
      </c>
      <c r="BF29" s="1" t="str">
        <f aca="false">HYPERLINK("http://dx.doi.org/10.1177/2167696818786407","http://dx.doi.org/10.1177/2167696818786407")</f>
        <v>http://dx.doi.org/10.1177/2167696818786407</v>
      </c>
      <c r="BG29" s="1"/>
      <c r="BH29" s="1"/>
      <c r="BI29" s="1" t="n">
        <v>12</v>
      </c>
      <c r="BJ29" s="1" t="s">
        <v>641</v>
      </c>
      <c r="BK29" s="1" t="s">
        <v>98</v>
      </c>
      <c r="BL29" s="1" t="s">
        <v>209</v>
      </c>
      <c r="BM29" s="1" t="s">
        <v>642</v>
      </c>
      <c r="BN29" s="1" t="n">
        <v>33907632</v>
      </c>
      <c r="BO29" s="1" t="s">
        <v>296</v>
      </c>
      <c r="BP29" s="1"/>
      <c r="BQ29" s="1"/>
      <c r="BR29" s="1" t="s">
        <v>101</v>
      </c>
      <c r="BS29" s="1" t="s">
        <v>643</v>
      </c>
      <c r="BT29" s="1" t="str">
        <f aca="false">HYPERLINK("https%3A%2F%2Fwww.webofscience.com%2Fwos%2Fwoscc%2Ffull-record%2FWOS:000486289800008","View Full Record in Web of Science")</f>
        <v>View Full Record in Web of Science</v>
      </c>
    </row>
    <row r="30" customFormat="false" ht="12.75" hidden="false" customHeight="false" outlineLevel="0" collapsed="false">
      <c r="A30" s="1" t="s">
        <v>72</v>
      </c>
      <c r="B30" s="1" t="s">
        <v>644</v>
      </c>
      <c r="C30" s="1"/>
      <c r="D30" s="1"/>
      <c r="E30" s="1"/>
      <c r="F30" s="1" t="s">
        <v>645</v>
      </c>
      <c r="G30" s="1"/>
      <c r="H30" s="1"/>
      <c r="I30" s="1" t="s">
        <v>646</v>
      </c>
      <c r="J30" s="1" t="s">
        <v>647</v>
      </c>
      <c r="K30" s="1"/>
      <c r="L30" s="1"/>
      <c r="M30" s="1" t="s">
        <v>77</v>
      </c>
      <c r="N30" s="1" t="s">
        <v>78</v>
      </c>
      <c r="O30" s="1"/>
      <c r="P30" s="1"/>
      <c r="Q30" s="1"/>
      <c r="R30" s="1"/>
      <c r="S30" s="1"/>
      <c r="T30" s="1"/>
      <c r="U30" s="1"/>
      <c r="V30" s="1" t="s">
        <v>648</v>
      </c>
      <c r="W30" s="1" t="s">
        <v>649</v>
      </c>
      <c r="X30" s="1"/>
      <c r="Y30" s="1" t="s">
        <v>650</v>
      </c>
      <c r="Z30" s="1"/>
      <c r="AA30" s="1"/>
      <c r="AB30" s="1"/>
      <c r="AC30" s="1"/>
      <c r="AD30" s="1"/>
      <c r="AE30" s="1"/>
      <c r="AF30" s="1"/>
      <c r="AG30" s="1" t="n">
        <v>4</v>
      </c>
      <c r="AH30" s="1" t="n">
        <v>0</v>
      </c>
      <c r="AI30" s="1" t="n">
        <v>0</v>
      </c>
      <c r="AJ30" s="1" t="n">
        <v>0</v>
      </c>
      <c r="AK30" s="1" t="n">
        <v>0</v>
      </c>
      <c r="AL30" s="1" t="s">
        <v>651</v>
      </c>
      <c r="AM30" s="1" t="s">
        <v>652</v>
      </c>
      <c r="AN30" s="1" t="s">
        <v>653</v>
      </c>
      <c r="AO30" s="1" t="s">
        <v>654</v>
      </c>
      <c r="AP30" s="1"/>
      <c r="AQ30" s="1"/>
      <c r="AR30" s="1" t="s">
        <v>655</v>
      </c>
      <c r="AS30" s="1" t="s">
        <v>656</v>
      </c>
      <c r="AT30" s="1" t="s">
        <v>657</v>
      </c>
      <c r="AU30" s="1" t="n">
        <v>2012</v>
      </c>
      <c r="AV30" s="1" t="n">
        <v>90</v>
      </c>
      <c r="AW30" s="1" t="n">
        <v>2</v>
      </c>
      <c r="AX30" s="1"/>
      <c r="AY30" s="1"/>
      <c r="AZ30" s="1"/>
      <c r="BA30" s="1"/>
      <c r="BB30" s="1" t="n">
        <v>73</v>
      </c>
      <c r="BC30" s="1" t="n">
        <v>82</v>
      </c>
      <c r="BD30" s="1"/>
      <c r="BE30" s="1"/>
      <c r="BF30" s="1"/>
      <c r="BG30" s="1"/>
      <c r="BH30" s="1"/>
      <c r="BI30" s="1" t="n">
        <v>10</v>
      </c>
      <c r="BJ30" s="1" t="s">
        <v>658</v>
      </c>
      <c r="BK30" s="1" t="s">
        <v>659</v>
      </c>
      <c r="BL30" s="1" t="s">
        <v>658</v>
      </c>
      <c r="BM30" s="1" t="s">
        <v>660</v>
      </c>
      <c r="BN30" s="1"/>
      <c r="BO30" s="1"/>
      <c r="BP30" s="1"/>
      <c r="BQ30" s="1"/>
      <c r="BR30" s="1" t="s">
        <v>101</v>
      </c>
      <c r="BS30" s="1" t="s">
        <v>661</v>
      </c>
      <c r="BT30" s="1" t="str">
        <f aca="false">HYPERLINK("https%3A%2F%2Fwww.webofscience.com%2Fwos%2Fwoscc%2Ffull-record%2FWOS:000313088000002","View Full Record in Web of Science")</f>
        <v>View Full Record in Web of Science</v>
      </c>
    </row>
    <row r="31" customFormat="false" ht="12.75" hidden="false" customHeight="false" outlineLevel="0" collapsed="false">
      <c r="A31" s="1" t="s">
        <v>72</v>
      </c>
      <c r="B31" s="1" t="s">
        <v>662</v>
      </c>
      <c r="C31" s="1"/>
      <c r="D31" s="1"/>
      <c r="E31" s="1"/>
      <c r="F31" s="1" t="s">
        <v>663</v>
      </c>
      <c r="G31" s="1"/>
      <c r="H31" s="1"/>
      <c r="I31" s="1" t="s">
        <v>664</v>
      </c>
      <c r="J31" s="1" t="s">
        <v>120</v>
      </c>
      <c r="K31" s="1"/>
      <c r="L31" s="1"/>
      <c r="M31" s="1" t="s">
        <v>77</v>
      </c>
      <c r="N31" s="1" t="s">
        <v>78</v>
      </c>
      <c r="O31" s="1"/>
      <c r="P31" s="1"/>
      <c r="Q31" s="1"/>
      <c r="R31" s="1"/>
      <c r="S31" s="1"/>
      <c r="T31" s="1" t="s">
        <v>665</v>
      </c>
      <c r="U31" s="1" t="s">
        <v>666</v>
      </c>
      <c r="V31" s="1" t="s">
        <v>667</v>
      </c>
      <c r="W31" s="1" t="s">
        <v>668</v>
      </c>
      <c r="X31" s="1" t="s">
        <v>669</v>
      </c>
      <c r="Y31" s="1" t="s">
        <v>670</v>
      </c>
      <c r="Z31" s="1" t="s">
        <v>671</v>
      </c>
      <c r="AA31" s="1"/>
      <c r="AB31" s="1" t="s">
        <v>672</v>
      </c>
      <c r="AC31" s="1" t="s">
        <v>673</v>
      </c>
      <c r="AD31" s="1" t="s">
        <v>674</v>
      </c>
      <c r="AE31" s="1" t="s">
        <v>675</v>
      </c>
      <c r="AF31" s="1"/>
      <c r="AG31" s="1" t="n">
        <v>58</v>
      </c>
      <c r="AH31" s="1" t="n">
        <v>5</v>
      </c>
      <c r="AI31" s="1" t="n">
        <v>5</v>
      </c>
      <c r="AJ31" s="1" t="n">
        <v>0</v>
      </c>
      <c r="AK31" s="1" t="n">
        <v>7</v>
      </c>
      <c r="AL31" s="1" t="s">
        <v>88</v>
      </c>
      <c r="AM31" s="1" t="s">
        <v>89</v>
      </c>
      <c r="AN31" s="1" t="s">
        <v>90</v>
      </c>
      <c r="AO31" s="1" t="s">
        <v>129</v>
      </c>
      <c r="AP31" s="1" t="s">
        <v>130</v>
      </c>
      <c r="AQ31" s="1"/>
      <c r="AR31" s="1" t="s">
        <v>131</v>
      </c>
      <c r="AS31" s="1" t="s">
        <v>132</v>
      </c>
      <c r="AT31" s="1" t="s">
        <v>133</v>
      </c>
      <c r="AU31" s="1" t="n">
        <v>2022</v>
      </c>
      <c r="AV31" s="1" t="n">
        <v>54</v>
      </c>
      <c r="AW31" s="1" t="n">
        <v>4</v>
      </c>
      <c r="AX31" s="1"/>
      <c r="AY31" s="1"/>
      <c r="AZ31" s="1" t="s">
        <v>134</v>
      </c>
      <c r="BA31" s="1"/>
      <c r="BB31" s="1" t="n">
        <v>573</v>
      </c>
      <c r="BC31" s="1" t="n">
        <v>592</v>
      </c>
      <c r="BD31" s="1" t="s">
        <v>676</v>
      </c>
      <c r="BE31" s="1" t="s">
        <v>677</v>
      </c>
      <c r="BF31" s="1" t="str">
        <f aca="false">HYPERLINK("http://dx.doi.org/10.1177/0044118X20970226","http://dx.doi.org/10.1177/0044118X20970226")</f>
        <v>http://dx.doi.org/10.1177/0044118X20970226</v>
      </c>
      <c r="BG31" s="1"/>
      <c r="BH31" s="1" t="s">
        <v>678</v>
      </c>
      <c r="BI31" s="1" t="n">
        <v>20</v>
      </c>
      <c r="BJ31" s="1" t="s">
        <v>138</v>
      </c>
      <c r="BK31" s="1" t="s">
        <v>98</v>
      </c>
      <c r="BL31" s="1" t="s">
        <v>139</v>
      </c>
      <c r="BM31" s="1" t="s">
        <v>140</v>
      </c>
      <c r="BN31" s="1" t="n">
        <v>35813075</v>
      </c>
      <c r="BO31" s="1" t="s">
        <v>679</v>
      </c>
      <c r="BP31" s="1"/>
      <c r="BQ31" s="1"/>
      <c r="BR31" s="1" t="s">
        <v>101</v>
      </c>
      <c r="BS31" s="1" t="s">
        <v>680</v>
      </c>
      <c r="BT31" s="1" t="str">
        <f aca="false">HYPERLINK("https%3A%2F%2Fwww.webofscience.com%2Fwos%2Fwoscc%2Ffull-record%2FWOS:000599198800001","View Full Record in Web of Science")</f>
        <v>View Full Record in Web of Science</v>
      </c>
    </row>
    <row r="32" customFormat="false" ht="12.75" hidden="false" customHeight="false" outlineLevel="0" collapsed="false">
      <c r="A32" s="1" t="s">
        <v>72</v>
      </c>
      <c r="B32" s="1" t="s">
        <v>681</v>
      </c>
      <c r="C32" s="1"/>
      <c r="D32" s="1"/>
      <c r="E32" s="1"/>
      <c r="F32" s="1" t="s">
        <v>682</v>
      </c>
      <c r="G32" s="1"/>
      <c r="H32" s="1"/>
      <c r="I32" s="1" t="s">
        <v>683</v>
      </c>
      <c r="J32" s="1" t="s">
        <v>684</v>
      </c>
      <c r="K32" s="1"/>
      <c r="L32" s="1"/>
      <c r="M32" s="1" t="s">
        <v>77</v>
      </c>
      <c r="N32" s="1" t="s">
        <v>78</v>
      </c>
      <c r="O32" s="1"/>
      <c r="P32" s="1"/>
      <c r="Q32" s="1"/>
      <c r="R32" s="1"/>
      <c r="S32" s="1"/>
      <c r="T32" s="1" t="s">
        <v>685</v>
      </c>
      <c r="U32" s="1" t="s">
        <v>686</v>
      </c>
      <c r="V32" s="1" t="s">
        <v>687</v>
      </c>
      <c r="W32" s="1" t="s">
        <v>688</v>
      </c>
      <c r="X32" s="1" t="s">
        <v>689</v>
      </c>
      <c r="Y32" s="1" t="s">
        <v>690</v>
      </c>
      <c r="Z32" s="1" t="s">
        <v>691</v>
      </c>
      <c r="AA32" s="1"/>
      <c r="AB32" s="1"/>
      <c r="AC32" s="1"/>
      <c r="AD32" s="1"/>
      <c r="AE32" s="1"/>
      <c r="AF32" s="1"/>
      <c r="AG32" s="1" t="n">
        <v>59</v>
      </c>
      <c r="AH32" s="1" t="n">
        <v>1</v>
      </c>
      <c r="AI32" s="1" t="n">
        <v>1</v>
      </c>
      <c r="AJ32" s="1" t="n">
        <v>0</v>
      </c>
      <c r="AK32" s="1" t="n">
        <v>8</v>
      </c>
      <c r="AL32" s="1" t="s">
        <v>176</v>
      </c>
      <c r="AM32" s="1" t="s">
        <v>177</v>
      </c>
      <c r="AN32" s="1" t="s">
        <v>178</v>
      </c>
      <c r="AO32" s="1" t="s">
        <v>692</v>
      </c>
      <c r="AP32" s="1" t="s">
        <v>693</v>
      </c>
      <c r="AQ32" s="1"/>
      <c r="AR32" s="1" t="s">
        <v>694</v>
      </c>
      <c r="AS32" s="1" t="s">
        <v>695</v>
      </c>
      <c r="AT32" s="1" t="s">
        <v>696</v>
      </c>
      <c r="AU32" s="1" t="n">
        <v>2023</v>
      </c>
      <c r="AV32" s="1" t="n">
        <v>31</v>
      </c>
      <c r="AW32" s="1" t="n">
        <v>4</v>
      </c>
      <c r="AX32" s="1"/>
      <c r="AY32" s="1"/>
      <c r="AZ32" s="1"/>
      <c r="BA32" s="1"/>
      <c r="BB32" s="1" t="n">
        <v>845</v>
      </c>
      <c r="BC32" s="1" t="n">
        <v>861</v>
      </c>
      <c r="BD32" s="1"/>
      <c r="BE32" s="1" t="s">
        <v>697</v>
      </c>
      <c r="BF32" s="1" t="str">
        <f aca="false">HYPERLINK("http://dx.doi.org/10.1080/14681366.2021.1952294","http://dx.doi.org/10.1080/14681366.2021.1952294")</f>
        <v>http://dx.doi.org/10.1080/14681366.2021.1952294</v>
      </c>
      <c r="BG32" s="1"/>
      <c r="BH32" s="1" t="s">
        <v>698</v>
      </c>
      <c r="BI32" s="1" t="n">
        <v>17</v>
      </c>
      <c r="BJ32" s="1" t="s">
        <v>339</v>
      </c>
      <c r="BK32" s="1" t="s">
        <v>252</v>
      </c>
      <c r="BL32" s="1" t="s">
        <v>339</v>
      </c>
      <c r="BM32" s="1" t="s">
        <v>699</v>
      </c>
      <c r="BN32" s="1"/>
      <c r="BO32" s="1"/>
      <c r="BP32" s="1"/>
      <c r="BQ32" s="1"/>
      <c r="BR32" s="1" t="s">
        <v>101</v>
      </c>
      <c r="BS32" s="1" t="s">
        <v>700</v>
      </c>
      <c r="BT32" s="1" t="str">
        <f aca="false">HYPERLINK("https%3A%2F%2Fwww.webofscience.com%2Fwos%2Fwoscc%2Ffull-record%2FWOS:000732550800001","View Full Record in Web of Science")</f>
        <v>View Full Record in Web of Science</v>
      </c>
    </row>
    <row r="33" customFormat="false" ht="12.75" hidden="false" customHeight="false" outlineLevel="0" collapsed="false">
      <c r="A33" s="1" t="s">
        <v>72</v>
      </c>
      <c r="B33" s="1" t="s">
        <v>701</v>
      </c>
      <c r="C33" s="1"/>
      <c r="D33" s="1"/>
      <c r="E33" s="1"/>
      <c r="F33" s="1" t="s">
        <v>702</v>
      </c>
      <c r="G33" s="1"/>
      <c r="H33" s="1"/>
      <c r="I33" s="1" t="s">
        <v>703</v>
      </c>
      <c r="J33" s="1" t="s">
        <v>462</v>
      </c>
      <c r="K33" s="1"/>
      <c r="L33" s="1"/>
      <c r="M33" s="1" t="s">
        <v>77</v>
      </c>
      <c r="N33" s="1" t="s">
        <v>548</v>
      </c>
      <c r="O33" s="1"/>
      <c r="P33" s="1"/>
      <c r="Q33" s="1"/>
      <c r="R33" s="1"/>
      <c r="S33" s="1"/>
      <c r="T33" s="1" t="s">
        <v>704</v>
      </c>
      <c r="U33" s="1" t="s">
        <v>705</v>
      </c>
      <c r="V33" s="1" t="s">
        <v>706</v>
      </c>
      <c r="W33" s="1" t="s">
        <v>707</v>
      </c>
      <c r="X33" s="1" t="s">
        <v>708</v>
      </c>
      <c r="Y33" s="1" t="s">
        <v>709</v>
      </c>
      <c r="Z33" s="1" t="s">
        <v>710</v>
      </c>
      <c r="AA33" s="1" t="s">
        <v>711</v>
      </c>
      <c r="AB33" s="1" t="s">
        <v>712</v>
      </c>
      <c r="AC33" s="1" t="s">
        <v>713</v>
      </c>
      <c r="AD33" s="1" t="s">
        <v>714</v>
      </c>
      <c r="AE33" s="1" t="s">
        <v>715</v>
      </c>
      <c r="AF33" s="1"/>
      <c r="AG33" s="1" t="n">
        <v>52</v>
      </c>
      <c r="AH33" s="1" t="n">
        <v>0</v>
      </c>
      <c r="AI33" s="1" t="n">
        <v>0</v>
      </c>
      <c r="AJ33" s="1" t="n">
        <v>2</v>
      </c>
      <c r="AK33" s="1" t="n">
        <v>2</v>
      </c>
      <c r="AL33" s="1" t="s">
        <v>88</v>
      </c>
      <c r="AM33" s="1" t="s">
        <v>89</v>
      </c>
      <c r="AN33" s="1" t="s">
        <v>90</v>
      </c>
      <c r="AO33" s="1" t="s">
        <v>470</v>
      </c>
      <c r="AP33" s="1" t="s">
        <v>471</v>
      </c>
      <c r="AQ33" s="1"/>
      <c r="AR33" s="1" t="s">
        <v>472</v>
      </c>
      <c r="AS33" s="1" t="s">
        <v>473</v>
      </c>
      <c r="AT33" s="1" t="s">
        <v>716</v>
      </c>
      <c r="AU33" s="1" t="n">
        <v>2023</v>
      </c>
      <c r="AV33" s="1"/>
      <c r="AW33" s="1"/>
      <c r="AX33" s="1"/>
      <c r="AY33" s="1"/>
      <c r="AZ33" s="1"/>
      <c r="BA33" s="1"/>
      <c r="BB33" s="1"/>
      <c r="BC33" s="1"/>
      <c r="BD33" s="1"/>
      <c r="BE33" s="1" t="s">
        <v>717</v>
      </c>
      <c r="BF33" s="1" t="str">
        <f aca="false">HYPERLINK("http://dx.doi.org/10.1177/07435584231165989","http://dx.doi.org/10.1177/07435584231165989")</f>
        <v>http://dx.doi.org/10.1177/07435584231165989</v>
      </c>
      <c r="BG33" s="1"/>
      <c r="BH33" s="1" t="s">
        <v>718</v>
      </c>
      <c r="BI33" s="1" t="n">
        <v>23</v>
      </c>
      <c r="BJ33" s="1" t="s">
        <v>316</v>
      </c>
      <c r="BK33" s="1" t="s">
        <v>98</v>
      </c>
      <c r="BL33" s="1" t="s">
        <v>99</v>
      </c>
      <c r="BM33" s="1" t="s">
        <v>719</v>
      </c>
      <c r="BN33" s="1"/>
      <c r="BO33" s="1"/>
      <c r="BP33" s="1"/>
      <c r="BQ33" s="1"/>
      <c r="BR33" s="1" t="s">
        <v>101</v>
      </c>
      <c r="BS33" s="1" t="s">
        <v>720</v>
      </c>
      <c r="BT33" s="1" t="str">
        <f aca="false">HYPERLINK("https%3A%2F%2Fwww.webofscience.com%2Fwos%2Fwoscc%2Ffull-record%2FWOS:000963781500001","View Full Record in Web of Science")</f>
        <v>View Full Record in Web of Science</v>
      </c>
    </row>
    <row r="34" customFormat="false" ht="12.75" hidden="false" customHeight="false" outlineLevel="0" collapsed="false">
      <c r="A34" s="1" t="s">
        <v>72</v>
      </c>
      <c r="B34" s="1" t="s">
        <v>721</v>
      </c>
      <c r="C34" s="1"/>
      <c r="D34" s="1"/>
      <c r="E34" s="1"/>
      <c r="F34" s="1" t="s">
        <v>722</v>
      </c>
      <c r="G34" s="1"/>
      <c r="H34" s="1"/>
      <c r="I34" s="1" t="s">
        <v>723</v>
      </c>
      <c r="J34" s="1" t="s">
        <v>120</v>
      </c>
      <c r="K34" s="1"/>
      <c r="L34" s="1"/>
      <c r="M34" s="1" t="s">
        <v>77</v>
      </c>
      <c r="N34" s="1" t="s">
        <v>78</v>
      </c>
      <c r="O34" s="1"/>
      <c r="P34" s="1"/>
      <c r="Q34" s="1"/>
      <c r="R34" s="1"/>
      <c r="S34" s="1"/>
      <c r="T34" s="1" t="s">
        <v>724</v>
      </c>
      <c r="U34" s="1" t="s">
        <v>725</v>
      </c>
      <c r="V34" s="1" t="s">
        <v>726</v>
      </c>
      <c r="W34" s="1" t="s">
        <v>727</v>
      </c>
      <c r="X34" s="1" t="s">
        <v>728</v>
      </c>
      <c r="Y34" s="1" t="s">
        <v>729</v>
      </c>
      <c r="Z34" s="1" t="s">
        <v>730</v>
      </c>
      <c r="AA34" s="1"/>
      <c r="AB34" s="1" t="s">
        <v>731</v>
      </c>
      <c r="AC34" s="1" t="s">
        <v>732</v>
      </c>
      <c r="AD34" s="1" t="s">
        <v>733</v>
      </c>
      <c r="AE34" s="1" t="s">
        <v>734</v>
      </c>
      <c r="AF34" s="1"/>
      <c r="AG34" s="1" t="n">
        <v>100</v>
      </c>
      <c r="AH34" s="1" t="n">
        <v>0</v>
      </c>
      <c r="AI34" s="1" t="n">
        <v>0</v>
      </c>
      <c r="AJ34" s="1" t="n">
        <v>2</v>
      </c>
      <c r="AK34" s="1" t="n">
        <v>4</v>
      </c>
      <c r="AL34" s="1" t="s">
        <v>88</v>
      </c>
      <c r="AM34" s="1" t="s">
        <v>89</v>
      </c>
      <c r="AN34" s="1" t="s">
        <v>90</v>
      </c>
      <c r="AO34" s="1" t="s">
        <v>129</v>
      </c>
      <c r="AP34" s="1" t="s">
        <v>130</v>
      </c>
      <c r="AQ34" s="1"/>
      <c r="AR34" s="1" t="s">
        <v>131</v>
      </c>
      <c r="AS34" s="1" t="s">
        <v>132</v>
      </c>
      <c r="AT34" s="1" t="s">
        <v>735</v>
      </c>
      <c r="AU34" s="1" t="n">
        <v>2023</v>
      </c>
      <c r="AV34" s="1" t="n">
        <v>55</v>
      </c>
      <c r="AW34" s="1" t="n">
        <v>5</v>
      </c>
      <c r="AX34" s="1"/>
      <c r="AY34" s="1"/>
      <c r="AZ34" s="1" t="s">
        <v>134</v>
      </c>
      <c r="BA34" s="1"/>
      <c r="BB34" s="1" t="n">
        <v>970</v>
      </c>
      <c r="BC34" s="1" t="n">
        <v>998</v>
      </c>
      <c r="BD34" s="1"/>
      <c r="BE34" s="1" t="s">
        <v>736</v>
      </c>
      <c r="BF34" s="1" t="str">
        <f aca="false">HYPERLINK("http://dx.doi.org/10.1177/0044118X221115761","http://dx.doi.org/10.1177/0044118X221115761")</f>
        <v>http://dx.doi.org/10.1177/0044118X221115761</v>
      </c>
      <c r="BG34" s="1"/>
      <c r="BH34" s="1" t="s">
        <v>737</v>
      </c>
      <c r="BI34" s="1" t="n">
        <v>29</v>
      </c>
      <c r="BJ34" s="1" t="s">
        <v>138</v>
      </c>
      <c r="BK34" s="1" t="s">
        <v>98</v>
      </c>
      <c r="BL34" s="1" t="s">
        <v>139</v>
      </c>
      <c r="BM34" s="1" t="s">
        <v>738</v>
      </c>
      <c r="BN34" s="1"/>
      <c r="BO34" s="1"/>
      <c r="BP34" s="1"/>
      <c r="BQ34" s="1"/>
      <c r="BR34" s="1" t="s">
        <v>101</v>
      </c>
      <c r="BS34" s="1" t="s">
        <v>739</v>
      </c>
      <c r="BT34" s="1" t="str">
        <f aca="false">HYPERLINK("https%3A%2F%2Fwww.webofscience.com%2Fwos%2Fwoscc%2Ffull-record%2FWOS:000853207200001","View Full Record in Web of Science")</f>
        <v>View Full Record in Web of Science</v>
      </c>
    </row>
    <row r="35" customFormat="false" ht="12.75" hidden="false" customHeight="false" outlineLevel="0" collapsed="false">
      <c r="A35" s="1" t="s">
        <v>72</v>
      </c>
      <c r="B35" s="1" t="s">
        <v>740</v>
      </c>
      <c r="C35" s="1"/>
      <c r="D35" s="1"/>
      <c r="E35" s="1"/>
      <c r="F35" s="1" t="s">
        <v>741</v>
      </c>
      <c r="G35" s="1"/>
      <c r="H35" s="1"/>
      <c r="I35" s="1" t="s">
        <v>742</v>
      </c>
      <c r="J35" s="1" t="s">
        <v>743</v>
      </c>
      <c r="K35" s="1"/>
      <c r="L35" s="1"/>
      <c r="M35" s="1" t="s">
        <v>77</v>
      </c>
      <c r="N35" s="1" t="s">
        <v>78</v>
      </c>
      <c r="O35" s="1"/>
      <c r="P35" s="1"/>
      <c r="Q35" s="1"/>
      <c r="R35" s="1"/>
      <c r="S35" s="1"/>
      <c r="T35" s="1" t="s">
        <v>744</v>
      </c>
      <c r="U35" s="1" t="s">
        <v>745</v>
      </c>
      <c r="V35" s="1" t="s">
        <v>746</v>
      </c>
      <c r="W35" s="1" t="s">
        <v>747</v>
      </c>
      <c r="X35" s="1" t="s">
        <v>748</v>
      </c>
      <c r="Y35" s="1" t="s">
        <v>749</v>
      </c>
      <c r="Z35" s="1" t="s">
        <v>750</v>
      </c>
      <c r="AA35" s="1" t="s">
        <v>751</v>
      </c>
      <c r="AB35" s="1" t="s">
        <v>752</v>
      </c>
      <c r="AC35" s="1" t="s">
        <v>753</v>
      </c>
      <c r="AD35" s="1" t="s">
        <v>754</v>
      </c>
      <c r="AE35" s="1" t="s">
        <v>755</v>
      </c>
      <c r="AF35" s="1"/>
      <c r="AG35" s="1" t="n">
        <v>70</v>
      </c>
      <c r="AH35" s="1" t="n">
        <v>21</v>
      </c>
      <c r="AI35" s="1" t="n">
        <v>21</v>
      </c>
      <c r="AJ35" s="1" t="n">
        <v>5</v>
      </c>
      <c r="AK35" s="1" t="n">
        <v>22</v>
      </c>
      <c r="AL35" s="1" t="s">
        <v>176</v>
      </c>
      <c r="AM35" s="1" t="s">
        <v>177</v>
      </c>
      <c r="AN35" s="1" t="s">
        <v>178</v>
      </c>
      <c r="AO35" s="1" t="s">
        <v>756</v>
      </c>
      <c r="AP35" s="1" t="s">
        <v>757</v>
      </c>
      <c r="AQ35" s="1"/>
      <c r="AR35" s="1" t="s">
        <v>758</v>
      </c>
      <c r="AS35" s="1" t="s">
        <v>759</v>
      </c>
      <c r="AT35" s="1" t="s">
        <v>760</v>
      </c>
      <c r="AU35" s="1" t="n">
        <v>2021</v>
      </c>
      <c r="AV35" s="1" t="n">
        <v>24</v>
      </c>
      <c r="AW35" s="1" t="n">
        <v>7</v>
      </c>
      <c r="AX35" s="1"/>
      <c r="AY35" s="1"/>
      <c r="AZ35" s="1"/>
      <c r="BA35" s="1"/>
      <c r="BB35" s="1" t="n">
        <v>941</v>
      </c>
      <c r="BC35" s="1" t="n">
        <v>960</v>
      </c>
      <c r="BD35" s="1"/>
      <c r="BE35" s="1" t="s">
        <v>761</v>
      </c>
      <c r="BF35" s="1" t="str">
        <f aca="false">HYPERLINK("http://dx.doi.org/10.1080/13676261.2020.1784400","http://dx.doi.org/10.1080/13676261.2020.1784400")</f>
        <v>http://dx.doi.org/10.1080/13676261.2020.1784400</v>
      </c>
      <c r="BG35" s="1"/>
      <c r="BH35" s="1" t="s">
        <v>762</v>
      </c>
      <c r="BI35" s="1" t="n">
        <v>20</v>
      </c>
      <c r="BJ35" s="1" t="s">
        <v>271</v>
      </c>
      <c r="BK35" s="1" t="s">
        <v>98</v>
      </c>
      <c r="BL35" s="1" t="s">
        <v>272</v>
      </c>
      <c r="BM35" s="1" t="s">
        <v>763</v>
      </c>
      <c r="BN35" s="1"/>
      <c r="BO35" s="1"/>
      <c r="BP35" s="1"/>
      <c r="BQ35" s="1"/>
      <c r="BR35" s="1" t="s">
        <v>101</v>
      </c>
      <c r="BS35" s="1" t="s">
        <v>764</v>
      </c>
      <c r="BT35" s="1" t="str">
        <f aca="false">HYPERLINK("https%3A%2F%2Fwww.webofscience.com%2Fwos%2Fwoscc%2Ffull-record%2FWOS:000548205000001","View Full Record in Web of Science")</f>
        <v>View Full Record in Web of Science</v>
      </c>
    </row>
    <row r="36" customFormat="false" ht="12.75" hidden="false" customHeight="false" outlineLevel="0" collapsed="false">
      <c r="A36" s="1" t="s">
        <v>72</v>
      </c>
      <c r="B36" s="1" t="s">
        <v>765</v>
      </c>
      <c r="C36" s="1"/>
      <c r="D36" s="1"/>
      <c r="E36" s="1"/>
      <c r="F36" s="1" t="s">
        <v>766</v>
      </c>
      <c r="G36" s="1"/>
      <c r="H36" s="1"/>
      <c r="I36" s="1" t="s">
        <v>767</v>
      </c>
      <c r="J36" s="1" t="s">
        <v>279</v>
      </c>
      <c r="K36" s="1"/>
      <c r="L36" s="1"/>
      <c r="M36" s="1" t="s">
        <v>77</v>
      </c>
      <c r="N36" s="1" t="s">
        <v>78</v>
      </c>
      <c r="O36" s="1"/>
      <c r="P36" s="1"/>
      <c r="Q36" s="1"/>
      <c r="R36" s="1"/>
      <c r="S36" s="1"/>
      <c r="T36" s="1" t="s">
        <v>768</v>
      </c>
      <c r="U36" s="1" t="s">
        <v>769</v>
      </c>
      <c r="V36" s="1" t="s">
        <v>770</v>
      </c>
      <c r="W36" s="1" t="s">
        <v>771</v>
      </c>
      <c r="X36" s="1" t="s">
        <v>772</v>
      </c>
      <c r="Y36" s="1" t="s">
        <v>773</v>
      </c>
      <c r="Z36" s="1" t="s">
        <v>774</v>
      </c>
      <c r="AA36" s="1" t="s">
        <v>775</v>
      </c>
      <c r="AB36" s="1" t="s">
        <v>776</v>
      </c>
      <c r="AC36" s="1"/>
      <c r="AD36" s="1"/>
      <c r="AE36" s="1"/>
      <c r="AF36" s="1"/>
      <c r="AG36" s="1" t="n">
        <v>44</v>
      </c>
      <c r="AH36" s="1" t="n">
        <v>2</v>
      </c>
      <c r="AI36" s="1" t="n">
        <v>2</v>
      </c>
      <c r="AJ36" s="1" t="n">
        <v>1</v>
      </c>
      <c r="AK36" s="1" t="n">
        <v>7</v>
      </c>
      <c r="AL36" s="1" t="s">
        <v>287</v>
      </c>
      <c r="AM36" s="1" t="s">
        <v>288</v>
      </c>
      <c r="AN36" s="1" t="s">
        <v>289</v>
      </c>
      <c r="AO36" s="1" t="s">
        <v>290</v>
      </c>
      <c r="AP36" s="1" t="s">
        <v>291</v>
      </c>
      <c r="AQ36" s="1"/>
      <c r="AR36" s="1" t="s">
        <v>292</v>
      </c>
      <c r="AS36" s="1" t="s">
        <v>293</v>
      </c>
      <c r="AT36" s="1" t="s">
        <v>159</v>
      </c>
      <c r="AU36" s="1" t="n">
        <v>2020</v>
      </c>
      <c r="AV36" s="1" t="n">
        <v>37</v>
      </c>
      <c r="AW36" s="1" t="n">
        <v>2</v>
      </c>
      <c r="AX36" s="1"/>
      <c r="AY36" s="1"/>
      <c r="AZ36" s="1"/>
      <c r="BA36" s="1"/>
      <c r="BB36" s="1" t="n">
        <v>137</v>
      </c>
      <c r="BC36" s="1" t="n">
        <v>152</v>
      </c>
      <c r="BD36" s="1"/>
      <c r="BE36" s="1" t="s">
        <v>777</v>
      </c>
      <c r="BF36" s="1" t="str">
        <f aca="false">HYPERLINK("http://dx.doi.org/10.1007/s10560-019-00646-3","http://dx.doi.org/10.1007/s10560-019-00646-3")</f>
        <v>http://dx.doi.org/10.1007/s10560-019-00646-3</v>
      </c>
      <c r="BG36" s="1"/>
      <c r="BH36" s="1"/>
      <c r="BI36" s="1" t="n">
        <v>16</v>
      </c>
      <c r="BJ36" s="1" t="s">
        <v>184</v>
      </c>
      <c r="BK36" s="1" t="s">
        <v>98</v>
      </c>
      <c r="BL36" s="1" t="s">
        <v>184</v>
      </c>
      <c r="BM36" s="1" t="s">
        <v>295</v>
      </c>
      <c r="BN36" s="1"/>
      <c r="BO36" s="1"/>
      <c r="BP36" s="1"/>
      <c r="BQ36" s="1"/>
      <c r="BR36" s="1" t="s">
        <v>101</v>
      </c>
      <c r="BS36" s="1" t="s">
        <v>778</v>
      </c>
      <c r="BT36" s="1" t="str">
        <f aca="false">HYPERLINK("https%3A%2F%2Fwww.webofscience.com%2Fwos%2Fwoscc%2Ffull-record%2FWOS:000521836800002","View Full Record in Web of Science")</f>
        <v>View Full Record in Web of Science</v>
      </c>
    </row>
    <row r="37" customFormat="false" ht="12.75" hidden="false" customHeight="false" outlineLevel="0" collapsed="false">
      <c r="A37" s="1" t="s">
        <v>72</v>
      </c>
      <c r="B37" s="1" t="s">
        <v>779</v>
      </c>
      <c r="C37" s="1"/>
      <c r="D37" s="1"/>
      <c r="E37" s="1"/>
      <c r="F37" s="1" t="s">
        <v>780</v>
      </c>
      <c r="G37" s="1"/>
      <c r="H37" s="1"/>
      <c r="I37" s="1" t="s">
        <v>781</v>
      </c>
      <c r="J37" s="1" t="s">
        <v>782</v>
      </c>
      <c r="K37" s="1"/>
      <c r="L37" s="1"/>
      <c r="M37" s="1" t="s">
        <v>77</v>
      </c>
      <c r="N37" s="1" t="s">
        <v>78</v>
      </c>
      <c r="O37" s="1"/>
      <c r="P37" s="1"/>
      <c r="Q37" s="1"/>
      <c r="R37" s="1"/>
      <c r="S37" s="1"/>
      <c r="T37" s="1"/>
      <c r="U37" s="1" t="s">
        <v>783</v>
      </c>
      <c r="V37" s="1" t="s">
        <v>784</v>
      </c>
      <c r="W37" s="1" t="s">
        <v>785</v>
      </c>
      <c r="X37" s="1" t="s">
        <v>786</v>
      </c>
      <c r="Y37" s="1" t="s">
        <v>787</v>
      </c>
      <c r="Z37" s="1" t="s">
        <v>788</v>
      </c>
      <c r="AA37" s="1"/>
      <c r="AB37" s="1" t="s">
        <v>789</v>
      </c>
      <c r="AC37" s="1"/>
      <c r="AD37" s="1"/>
      <c r="AE37" s="1"/>
      <c r="AF37" s="1"/>
      <c r="AG37" s="1" t="n">
        <v>106</v>
      </c>
      <c r="AH37" s="1" t="n">
        <v>53</v>
      </c>
      <c r="AI37" s="1" t="n">
        <v>53</v>
      </c>
      <c r="AJ37" s="1" t="n">
        <v>5</v>
      </c>
      <c r="AK37" s="1" t="n">
        <v>28</v>
      </c>
      <c r="AL37" s="1" t="s">
        <v>199</v>
      </c>
      <c r="AM37" s="1" t="s">
        <v>200</v>
      </c>
      <c r="AN37" s="1" t="s">
        <v>201</v>
      </c>
      <c r="AO37" s="1" t="s">
        <v>790</v>
      </c>
      <c r="AP37" s="1" t="s">
        <v>791</v>
      </c>
      <c r="AQ37" s="1"/>
      <c r="AR37" s="1" t="s">
        <v>792</v>
      </c>
      <c r="AS37" s="1" t="s">
        <v>793</v>
      </c>
      <c r="AT37" s="1" t="s">
        <v>420</v>
      </c>
      <c r="AU37" s="1" t="n">
        <v>2015</v>
      </c>
      <c r="AV37" s="1" t="n">
        <v>9</v>
      </c>
      <c r="AW37" s="1" t="n">
        <v>1</v>
      </c>
      <c r="AX37" s="1"/>
      <c r="AY37" s="1"/>
      <c r="AZ37" s="1"/>
      <c r="BA37" s="1"/>
      <c r="BB37" s="1" t="n">
        <v>193</v>
      </c>
      <c r="BC37" s="1" t="n">
        <v>222</v>
      </c>
      <c r="BD37" s="1"/>
      <c r="BE37" s="1" t="s">
        <v>794</v>
      </c>
      <c r="BF37" s="1" t="str">
        <f aca="false">HYPERLINK("http://dx.doi.org/10.1111/sipr.12014","http://dx.doi.org/10.1111/sipr.12014")</f>
        <v>http://dx.doi.org/10.1111/sipr.12014</v>
      </c>
      <c r="BG37" s="1"/>
      <c r="BH37" s="1"/>
      <c r="BI37" s="1" t="n">
        <v>30</v>
      </c>
      <c r="BJ37" s="1" t="s">
        <v>795</v>
      </c>
      <c r="BK37" s="1" t="s">
        <v>98</v>
      </c>
      <c r="BL37" s="1" t="s">
        <v>796</v>
      </c>
      <c r="BM37" s="1" t="s">
        <v>797</v>
      </c>
      <c r="BN37" s="1"/>
      <c r="BO37" s="1" t="s">
        <v>798</v>
      </c>
      <c r="BP37" s="1"/>
      <c r="BQ37" s="1"/>
      <c r="BR37" s="1" t="s">
        <v>101</v>
      </c>
      <c r="BS37" s="1" t="s">
        <v>799</v>
      </c>
      <c r="BT37" s="1" t="str">
        <f aca="false">HYPERLINK("https%3A%2F%2Fwww.webofscience.com%2Fwos%2Fwoscc%2Ffull-record%2FWOS:000347717900007","View Full Record in Web of Science")</f>
        <v>View Full Record in Web of Science</v>
      </c>
    </row>
    <row r="38" customFormat="false" ht="12.75" hidden="false" customHeight="false" outlineLevel="0" collapsed="false">
      <c r="A38" s="1" t="s">
        <v>72</v>
      </c>
      <c r="B38" s="1" t="s">
        <v>800</v>
      </c>
      <c r="C38" s="1"/>
      <c r="D38" s="1"/>
      <c r="E38" s="1"/>
      <c r="F38" s="1" t="s">
        <v>801</v>
      </c>
      <c r="G38" s="1"/>
      <c r="H38" s="1"/>
      <c r="I38" s="1" t="s">
        <v>802</v>
      </c>
      <c r="J38" s="1" t="s">
        <v>803</v>
      </c>
      <c r="K38" s="1"/>
      <c r="L38" s="1"/>
      <c r="M38" s="1" t="s">
        <v>77</v>
      </c>
      <c r="N38" s="1" t="s">
        <v>78</v>
      </c>
      <c r="O38" s="1"/>
      <c r="P38" s="1"/>
      <c r="Q38" s="1"/>
      <c r="R38" s="1"/>
      <c r="S38" s="1"/>
      <c r="T38" s="1" t="s">
        <v>804</v>
      </c>
      <c r="U38" s="1" t="s">
        <v>805</v>
      </c>
      <c r="V38" s="1" t="s">
        <v>806</v>
      </c>
      <c r="W38" s="1" t="s">
        <v>807</v>
      </c>
      <c r="X38" s="1" t="s">
        <v>808</v>
      </c>
      <c r="Y38" s="1" t="s">
        <v>809</v>
      </c>
      <c r="Z38" s="1" t="s">
        <v>810</v>
      </c>
      <c r="AA38" s="1"/>
      <c r="AB38" s="1"/>
      <c r="AC38" s="1"/>
      <c r="AD38" s="1"/>
      <c r="AE38" s="1"/>
      <c r="AF38" s="1"/>
      <c r="AG38" s="1" t="n">
        <v>40</v>
      </c>
      <c r="AH38" s="1" t="n">
        <v>8</v>
      </c>
      <c r="AI38" s="1" t="n">
        <v>8</v>
      </c>
      <c r="AJ38" s="1" t="n">
        <v>0</v>
      </c>
      <c r="AK38" s="1" t="n">
        <v>20</v>
      </c>
      <c r="AL38" s="1" t="s">
        <v>287</v>
      </c>
      <c r="AM38" s="1" t="s">
        <v>288</v>
      </c>
      <c r="AN38" s="1" t="s">
        <v>289</v>
      </c>
      <c r="AO38" s="1" t="s">
        <v>811</v>
      </c>
      <c r="AP38" s="1" t="s">
        <v>812</v>
      </c>
      <c r="AQ38" s="1"/>
      <c r="AR38" s="1" t="s">
        <v>813</v>
      </c>
      <c r="AS38" s="1" t="s">
        <v>814</v>
      </c>
      <c r="AT38" s="1" t="s">
        <v>639</v>
      </c>
      <c r="AU38" s="1" t="n">
        <v>2014</v>
      </c>
      <c r="AV38" s="1" t="n">
        <v>11</v>
      </c>
      <c r="AW38" s="1" t="n">
        <v>4</v>
      </c>
      <c r="AX38" s="1"/>
      <c r="AY38" s="1"/>
      <c r="AZ38" s="1"/>
      <c r="BA38" s="1"/>
      <c r="BB38" s="1" t="n">
        <v>288</v>
      </c>
      <c r="BC38" s="1" t="n">
        <v>298</v>
      </c>
      <c r="BD38" s="1"/>
      <c r="BE38" s="1" t="s">
        <v>815</v>
      </c>
      <c r="BF38" s="1" t="str">
        <f aca="false">HYPERLINK("http://dx.doi.org/10.1007/s13178-014-0148-7","http://dx.doi.org/10.1007/s13178-014-0148-7")</f>
        <v>http://dx.doi.org/10.1007/s13178-014-0148-7</v>
      </c>
      <c r="BG38" s="1"/>
      <c r="BH38" s="1"/>
      <c r="BI38" s="1" t="n">
        <v>11</v>
      </c>
      <c r="BJ38" s="1" t="s">
        <v>271</v>
      </c>
      <c r="BK38" s="1" t="s">
        <v>98</v>
      </c>
      <c r="BL38" s="1" t="s">
        <v>272</v>
      </c>
      <c r="BM38" s="1" t="s">
        <v>816</v>
      </c>
      <c r="BN38" s="1"/>
      <c r="BO38" s="1"/>
      <c r="BP38" s="1"/>
      <c r="BQ38" s="1"/>
      <c r="BR38" s="1" t="s">
        <v>101</v>
      </c>
      <c r="BS38" s="1" t="s">
        <v>817</v>
      </c>
      <c r="BT38" s="1" t="str">
        <f aca="false">HYPERLINK("https%3A%2F%2Fwww.webofscience.com%2Fwos%2Fwoscc%2Ffull-record%2FWOS:000344654700003","View Full Record in Web of Science")</f>
        <v>View Full Record in Web of Science</v>
      </c>
    </row>
    <row r="39" customFormat="false" ht="12.75" hidden="false" customHeight="false" outlineLevel="0" collapsed="false">
      <c r="A39" s="1" t="s">
        <v>72</v>
      </c>
      <c r="B39" s="1" t="s">
        <v>818</v>
      </c>
      <c r="C39" s="1"/>
      <c r="D39" s="1"/>
      <c r="E39" s="1"/>
      <c r="F39" s="1" t="s">
        <v>819</v>
      </c>
      <c r="G39" s="1"/>
      <c r="H39" s="1"/>
      <c r="I39" s="1" t="s">
        <v>820</v>
      </c>
      <c r="J39" s="1" t="s">
        <v>821</v>
      </c>
      <c r="K39" s="1"/>
      <c r="L39" s="1"/>
      <c r="M39" s="1" t="s">
        <v>77</v>
      </c>
      <c r="N39" s="1" t="s">
        <v>548</v>
      </c>
      <c r="O39" s="1"/>
      <c r="P39" s="1"/>
      <c r="Q39" s="1"/>
      <c r="R39" s="1"/>
      <c r="S39" s="1"/>
      <c r="T39" s="1" t="s">
        <v>822</v>
      </c>
      <c r="U39" s="1" t="s">
        <v>823</v>
      </c>
      <c r="V39" s="1" t="s">
        <v>824</v>
      </c>
      <c r="W39" s="1" t="s">
        <v>825</v>
      </c>
      <c r="X39" s="1" t="s">
        <v>826</v>
      </c>
      <c r="Y39" s="1" t="s">
        <v>827</v>
      </c>
      <c r="Z39" s="1" t="s">
        <v>828</v>
      </c>
      <c r="AA39" s="1"/>
      <c r="AB39" s="1" t="s">
        <v>829</v>
      </c>
      <c r="AC39" s="1"/>
      <c r="AD39" s="1"/>
      <c r="AE39" s="1"/>
      <c r="AF39" s="1"/>
      <c r="AG39" s="1" t="n">
        <v>89</v>
      </c>
      <c r="AH39" s="1" t="n">
        <v>0</v>
      </c>
      <c r="AI39" s="1" t="n">
        <v>0</v>
      </c>
      <c r="AJ39" s="1" t="n">
        <v>1</v>
      </c>
      <c r="AK39" s="1" t="n">
        <v>1</v>
      </c>
      <c r="AL39" s="1" t="s">
        <v>176</v>
      </c>
      <c r="AM39" s="1" t="s">
        <v>177</v>
      </c>
      <c r="AN39" s="1" t="s">
        <v>178</v>
      </c>
      <c r="AO39" s="1" t="s">
        <v>830</v>
      </c>
      <c r="AP39" s="1" t="s">
        <v>831</v>
      </c>
      <c r="AQ39" s="1"/>
      <c r="AR39" s="1" t="s">
        <v>832</v>
      </c>
      <c r="AS39" s="1" t="s">
        <v>833</v>
      </c>
      <c r="AT39" s="1" t="s">
        <v>834</v>
      </c>
      <c r="AU39" s="1" t="n">
        <v>2023</v>
      </c>
      <c r="AV39" s="1"/>
      <c r="AW39" s="1"/>
      <c r="AX39" s="1"/>
      <c r="AY39" s="1"/>
      <c r="AZ39" s="1"/>
      <c r="BA39" s="1"/>
      <c r="BB39" s="1"/>
      <c r="BC39" s="1"/>
      <c r="BD39" s="1"/>
      <c r="BE39" s="1" t="s">
        <v>835</v>
      </c>
      <c r="BF39" s="1" t="str">
        <f aca="false">HYPERLINK("http://dx.doi.org/10.1080/09518398.2023.2181461","http://dx.doi.org/10.1080/09518398.2023.2181461")</f>
        <v>http://dx.doi.org/10.1080/09518398.2023.2181461</v>
      </c>
      <c r="BG39" s="1"/>
      <c r="BH39" s="1" t="s">
        <v>836</v>
      </c>
      <c r="BI39" s="1" t="n">
        <v>16</v>
      </c>
      <c r="BJ39" s="1" t="s">
        <v>339</v>
      </c>
      <c r="BK39" s="1" t="s">
        <v>252</v>
      </c>
      <c r="BL39" s="1" t="s">
        <v>339</v>
      </c>
      <c r="BM39" s="1" t="s">
        <v>837</v>
      </c>
      <c r="BN39" s="1"/>
      <c r="BO39" s="1"/>
      <c r="BP39" s="1"/>
      <c r="BQ39" s="1"/>
      <c r="BR39" s="1" t="s">
        <v>101</v>
      </c>
      <c r="BS39" s="1" t="s">
        <v>838</v>
      </c>
      <c r="BT39" s="1" t="str">
        <f aca="false">HYPERLINK("https%3A%2F%2Fwww.webofscience.com%2Fwos%2Fwoscc%2Ffull-record%2FWOS:000943772900001","View Full Record in Web of Science")</f>
        <v>View Full Record in Web of Science</v>
      </c>
    </row>
    <row r="40" customFormat="false" ht="12.75" hidden="false" customHeight="false" outlineLevel="0" collapsed="false">
      <c r="A40" s="1" t="s">
        <v>72</v>
      </c>
      <c r="B40" s="1" t="s">
        <v>839</v>
      </c>
      <c r="C40" s="1"/>
      <c r="D40" s="1"/>
      <c r="E40" s="1"/>
      <c r="F40" s="1" t="s">
        <v>840</v>
      </c>
      <c r="G40" s="1"/>
      <c r="H40" s="1"/>
      <c r="I40" s="1" t="s">
        <v>841</v>
      </c>
      <c r="J40" s="1" t="s">
        <v>842</v>
      </c>
      <c r="K40" s="1"/>
      <c r="L40" s="1"/>
      <c r="M40" s="1" t="s">
        <v>77</v>
      </c>
      <c r="N40" s="1" t="s">
        <v>78</v>
      </c>
      <c r="O40" s="1"/>
      <c r="P40" s="1"/>
      <c r="Q40" s="1"/>
      <c r="R40" s="1"/>
      <c r="S40" s="1"/>
      <c r="T40" s="1" t="s">
        <v>843</v>
      </c>
      <c r="U40" s="1" t="s">
        <v>844</v>
      </c>
      <c r="V40" s="1" t="s">
        <v>845</v>
      </c>
      <c r="W40" s="1" t="s">
        <v>846</v>
      </c>
      <c r="X40" s="1" t="s">
        <v>847</v>
      </c>
      <c r="Y40" s="1" t="s">
        <v>848</v>
      </c>
      <c r="Z40" s="1" t="s">
        <v>849</v>
      </c>
      <c r="AA40" s="1" t="s">
        <v>850</v>
      </c>
      <c r="AB40" s="1" t="s">
        <v>851</v>
      </c>
      <c r="AC40" s="1" t="s">
        <v>852</v>
      </c>
      <c r="AD40" s="1" t="s">
        <v>852</v>
      </c>
      <c r="AE40" s="1" t="s">
        <v>853</v>
      </c>
      <c r="AF40" s="1"/>
      <c r="AG40" s="1" t="n">
        <v>46</v>
      </c>
      <c r="AH40" s="1" t="n">
        <v>2</v>
      </c>
      <c r="AI40" s="1" t="n">
        <v>2</v>
      </c>
      <c r="AJ40" s="1" t="n">
        <v>0</v>
      </c>
      <c r="AK40" s="1" t="n">
        <v>9</v>
      </c>
      <c r="AL40" s="1" t="s">
        <v>287</v>
      </c>
      <c r="AM40" s="1" t="s">
        <v>854</v>
      </c>
      <c r="AN40" s="1" t="s">
        <v>855</v>
      </c>
      <c r="AO40" s="1" t="s">
        <v>856</v>
      </c>
      <c r="AP40" s="1" t="s">
        <v>857</v>
      </c>
      <c r="AQ40" s="1"/>
      <c r="AR40" s="1" t="s">
        <v>858</v>
      </c>
      <c r="AS40" s="1" t="s">
        <v>859</v>
      </c>
      <c r="AT40" s="1" t="s">
        <v>206</v>
      </c>
      <c r="AU40" s="1" t="n">
        <v>2020</v>
      </c>
      <c r="AV40" s="1" t="n">
        <v>48</v>
      </c>
      <c r="AW40" s="1" t="n">
        <v>1</v>
      </c>
      <c r="AX40" s="1"/>
      <c r="AY40" s="1"/>
      <c r="AZ40" s="1" t="s">
        <v>134</v>
      </c>
      <c r="BA40" s="1"/>
      <c r="BB40" s="1" t="n">
        <v>25</v>
      </c>
      <c r="BC40" s="1" t="n">
        <v>34</v>
      </c>
      <c r="BD40" s="1"/>
      <c r="BE40" s="1" t="s">
        <v>860</v>
      </c>
      <c r="BF40" s="1" t="str">
        <f aca="false">HYPERLINK("http://dx.doi.org/10.1007/s10615-019-00740-0","http://dx.doi.org/10.1007/s10615-019-00740-0")</f>
        <v>http://dx.doi.org/10.1007/s10615-019-00740-0</v>
      </c>
      <c r="BG40" s="1"/>
      <c r="BH40" s="1" t="s">
        <v>861</v>
      </c>
      <c r="BI40" s="1" t="n">
        <v>10</v>
      </c>
      <c r="BJ40" s="1" t="s">
        <v>184</v>
      </c>
      <c r="BK40" s="1" t="s">
        <v>98</v>
      </c>
      <c r="BL40" s="1" t="s">
        <v>184</v>
      </c>
      <c r="BM40" s="1" t="s">
        <v>862</v>
      </c>
      <c r="BN40" s="1"/>
      <c r="BO40" s="1"/>
      <c r="BP40" s="1"/>
      <c r="BQ40" s="1"/>
      <c r="BR40" s="1" t="s">
        <v>101</v>
      </c>
      <c r="BS40" s="1" t="s">
        <v>863</v>
      </c>
      <c r="BT40" s="1" t="str">
        <f aca="false">HYPERLINK("https%3A%2F%2Fwww.webofscience.com%2Fwos%2Fwoscc%2Ffull-record%2FWOS:000500872800002","View Full Record in Web of Science")</f>
        <v>View Full Record in Web of Science</v>
      </c>
    </row>
    <row r="41" customFormat="false" ht="12.75" hidden="false" customHeight="false" outlineLevel="0" collapsed="false">
      <c r="A41" s="1" t="s">
        <v>72</v>
      </c>
      <c r="B41" s="1" t="s">
        <v>864</v>
      </c>
      <c r="C41" s="1"/>
      <c r="D41" s="1"/>
      <c r="E41" s="1"/>
      <c r="F41" s="1" t="s">
        <v>865</v>
      </c>
      <c r="G41" s="1"/>
      <c r="H41" s="1"/>
      <c r="I41" s="1" t="s">
        <v>866</v>
      </c>
      <c r="J41" s="1" t="s">
        <v>462</v>
      </c>
      <c r="K41" s="1"/>
      <c r="L41" s="1"/>
      <c r="M41" s="1" t="s">
        <v>77</v>
      </c>
      <c r="N41" s="1" t="s">
        <v>78</v>
      </c>
      <c r="O41" s="1"/>
      <c r="P41" s="1"/>
      <c r="Q41" s="1"/>
      <c r="R41" s="1"/>
      <c r="S41" s="1"/>
      <c r="T41" s="1" t="s">
        <v>867</v>
      </c>
      <c r="U41" s="1" t="s">
        <v>868</v>
      </c>
      <c r="V41" s="1" t="s">
        <v>869</v>
      </c>
      <c r="W41" s="1" t="s">
        <v>870</v>
      </c>
      <c r="X41" s="1" t="s">
        <v>871</v>
      </c>
      <c r="Y41" s="1" t="s">
        <v>872</v>
      </c>
      <c r="Z41" s="1" t="s">
        <v>873</v>
      </c>
      <c r="AA41" s="1"/>
      <c r="AB41" s="1" t="s">
        <v>874</v>
      </c>
      <c r="AC41" s="1" t="s">
        <v>875</v>
      </c>
      <c r="AD41" s="1" t="s">
        <v>876</v>
      </c>
      <c r="AE41" s="1" t="s">
        <v>877</v>
      </c>
      <c r="AF41" s="1"/>
      <c r="AG41" s="1" t="n">
        <v>108</v>
      </c>
      <c r="AH41" s="1" t="n">
        <v>5</v>
      </c>
      <c r="AI41" s="1" t="n">
        <v>5</v>
      </c>
      <c r="AJ41" s="1" t="n">
        <v>3</v>
      </c>
      <c r="AK41" s="1" t="n">
        <v>6</v>
      </c>
      <c r="AL41" s="1" t="s">
        <v>88</v>
      </c>
      <c r="AM41" s="1" t="s">
        <v>89</v>
      </c>
      <c r="AN41" s="1" t="s">
        <v>90</v>
      </c>
      <c r="AO41" s="1" t="s">
        <v>470</v>
      </c>
      <c r="AP41" s="1" t="s">
        <v>471</v>
      </c>
      <c r="AQ41" s="1"/>
      <c r="AR41" s="1" t="s">
        <v>472</v>
      </c>
      <c r="AS41" s="1" t="s">
        <v>473</v>
      </c>
      <c r="AT41" s="1" t="s">
        <v>420</v>
      </c>
      <c r="AU41" s="1" t="n">
        <v>2023</v>
      </c>
      <c r="AV41" s="1" t="n">
        <v>38</v>
      </c>
      <c r="AW41" s="1" t="n">
        <v>1</v>
      </c>
      <c r="AX41" s="1"/>
      <c r="AY41" s="1"/>
      <c r="AZ41" s="1"/>
      <c r="BA41" s="1"/>
      <c r="BB41" s="1" t="n">
        <v>3</v>
      </c>
      <c r="BC41" s="1" t="n">
        <v>47</v>
      </c>
      <c r="BD41" s="1" t="n">
        <v>7435584211006470</v>
      </c>
      <c r="BE41" s="1" t="s">
        <v>878</v>
      </c>
      <c r="BF41" s="1" t="str">
        <f aca="false">HYPERLINK("http://dx.doi.org/10.1177/07435584211006466","http://dx.doi.org/10.1177/07435584211006466")</f>
        <v>http://dx.doi.org/10.1177/07435584211006466</v>
      </c>
      <c r="BG41" s="1"/>
      <c r="BH41" s="1" t="s">
        <v>137</v>
      </c>
      <c r="BI41" s="1" t="n">
        <v>45</v>
      </c>
      <c r="BJ41" s="1" t="s">
        <v>316</v>
      </c>
      <c r="BK41" s="1" t="s">
        <v>98</v>
      </c>
      <c r="BL41" s="1" t="s">
        <v>99</v>
      </c>
      <c r="BM41" s="1" t="s">
        <v>879</v>
      </c>
      <c r="BN41" s="1"/>
      <c r="BO41" s="1"/>
      <c r="BP41" s="1"/>
      <c r="BQ41" s="1"/>
      <c r="BR41" s="1" t="s">
        <v>101</v>
      </c>
      <c r="BS41" s="1" t="s">
        <v>880</v>
      </c>
      <c r="BT41" s="1" t="str">
        <f aca="false">HYPERLINK("https%3A%2F%2Fwww.webofscience.com%2Fwos%2Fwoscc%2Ffull-record%2FWOS:000643474000001","View Full Record in Web of Science")</f>
        <v>View Full Record in Web of Science</v>
      </c>
    </row>
    <row r="42" customFormat="false" ht="12.75" hidden="false" customHeight="false" outlineLevel="0" collapsed="false">
      <c r="A42" s="1" t="s">
        <v>72</v>
      </c>
      <c r="B42" s="1" t="s">
        <v>881</v>
      </c>
      <c r="C42" s="1"/>
      <c r="D42" s="1"/>
      <c r="E42" s="1"/>
      <c r="F42" s="1" t="s">
        <v>882</v>
      </c>
      <c r="G42" s="1"/>
      <c r="H42" s="1"/>
      <c r="I42" s="1" t="s">
        <v>883</v>
      </c>
      <c r="J42" s="1" t="s">
        <v>884</v>
      </c>
      <c r="K42" s="1"/>
      <c r="L42" s="1"/>
      <c r="M42" s="1" t="s">
        <v>77</v>
      </c>
      <c r="N42" s="1" t="s">
        <v>78</v>
      </c>
      <c r="O42" s="1"/>
      <c r="P42" s="1"/>
      <c r="Q42" s="1"/>
      <c r="R42" s="1"/>
      <c r="S42" s="1"/>
      <c r="T42" s="1" t="s">
        <v>885</v>
      </c>
      <c r="U42" s="1" t="s">
        <v>886</v>
      </c>
      <c r="V42" s="1" t="s">
        <v>887</v>
      </c>
      <c r="W42" s="1" t="s">
        <v>888</v>
      </c>
      <c r="X42" s="1" t="s">
        <v>608</v>
      </c>
      <c r="Y42" s="1" t="s">
        <v>889</v>
      </c>
      <c r="Z42" s="1" t="s">
        <v>890</v>
      </c>
      <c r="AA42" s="1"/>
      <c r="AB42" s="1" t="s">
        <v>891</v>
      </c>
      <c r="AC42" s="1"/>
      <c r="AD42" s="1"/>
      <c r="AE42" s="1"/>
      <c r="AF42" s="1"/>
      <c r="AG42" s="1" t="n">
        <v>66</v>
      </c>
      <c r="AH42" s="1" t="n">
        <v>102</v>
      </c>
      <c r="AI42" s="1" t="n">
        <v>102</v>
      </c>
      <c r="AJ42" s="1" t="n">
        <v>2</v>
      </c>
      <c r="AK42" s="1" t="n">
        <v>28</v>
      </c>
      <c r="AL42" s="1" t="s">
        <v>892</v>
      </c>
      <c r="AM42" s="1" t="s">
        <v>288</v>
      </c>
      <c r="AN42" s="1" t="s">
        <v>893</v>
      </c>
      <c r="AO42" s="1" t="s">
        <v>894</v>
      </c>
      <c r="AP42" s="1" t="s">
        <v>895</v>
      </c>
      <c r="AQ42" s="1"/>
      <c r="AR42" s="1" t="s">
        <v>896</v>
      </c>
      <c r="AS42" s="1" t="s">
        <v>897</v>
      </c>
      <c r="AT42" s="1" t="s">
        <v>336</v>
      </c>
      <c r="AU42" s="1" t="n">
        <v>2014</v>
      </c>
      <c r="AV42" s="1" t="n">
        <v>43</v>
      </c>
      <c r="AW42" s="1" t="n">
        <v>11</v>
      </c>
      <c r="AX42" s="1"/>
      <c r="AY42" s="1"/>
      <c r="AZ42" s="1"/>
      <c r="BA42" s="1"/>
      <c r="BB42" s="1" t="n">
        <v>1801</v>
      </c>
      <c r="BC42" s="1" t="n">
        <v>1817</v>
      </c>
      <c r="BD42" s="1"/>
      <c r="BE42" s="1" t="s">
        <v>898</v>
      </c>
      <c r="BF42" s="1" t="str">
        <f aca="false">HYPERLINK("http://dx.doi.org/10.1007/s10964-013-0084-5","http://dx.doi.org/10.1007/s10964-013-0084-5")</f>
        <v>http://dx.doi.org/10.1007/s10964-013-0084-5</v>
      </c>
      <c r="BG42" s="1"/>
      <c r="BH42" s="1"/>
      <c r="BI42" s="1" t="n">
        <v>17</v>
      </c>
      <c r="BJ42" s="1" t="s">
        <v>316</v>
      </c>
      <c r="BK42" s="1" t="s">
        <v>98</v>
      </c>
      <c r="BL42" s="1" t="s">
        <v>99</v>
      </c>
      <c r="BM42" s="1" t="s">
        <v>899</v>
      </c>
      <c r="BN42" s="1" t="n">
        <v>24395151</v>
      </c>
      <c r="BO42" s="1"/>
      <c r="BP42" s="1"/>
      <c r="BQ42" s="1"/>
      <c r="BR42" s="1" t="s">
        <v>101</v>
      </c>
      <c r="BS42" s="1" t="s">
        <v>900</v>
      </c>
      <c r="BT42" s="1" t="str">
        <f aca="false">HYPERLINK("https%3A%2F%2Fwww.webofscience.com%2Fwos%2Fwoscc%2Ffull-record%2FWOS:000343603600001","View Full Record in Web of Science")</f>
        <v>View Full Record in Web of Science</v>
      </c>
    </row>
    <row r="43" customFormat="false" ht="12.75" hidden="false" customHeight="false" outlineLevel="0" collapsed="false">
      <c r="A43" s="1" t="s">
        <v>72</v>
      </c>
      <c r="B43" s="1" t="s">
        <v>901</v>
      </c>
      <c r="C43" s="1"/>
      <c r="D43" s="1"/>
      <c r="E43" s="1"/>
      <c r="F43" s="1" t="s">
        <v>902</v>
      </c>
      <c r="G43" s="1"/>
      <c r="H43" s="1"/>
      <c r="I43" s="1" t="s">
        <v>903</v>
      </c>
      <c r="J43" s="1" t="s">
        <v>279</v>
      </c>
      <c r="K43" s="1"/>
      <c r="L43" s="1"/>
      <c r="M43" s="1" t="s">
        <v>77</v>
      </c>
      <c r="N43" s="1" t="s">
        <v>78</v>
      </c>
      <c r="O43" s="1"/>
      <c r="P43" s="1"/>
      <c r="Q43" s="1"/>
      <c r="R43" s="1"/>
      <c r="S43" s="1"/>
      <c r="T43" s="1" t="s">
        <v>904</v>
      </c>
      <c r="U43" s="1" t="s">
        <v>905</v>
      </c>
      <c r="V43" s="1" t="s">
        <v>906</v>
      </c>
      <c r="W43" s="1" t="s">
        <v>907</v>
      </c>
      <c r="X43" s="1" t="s">
        <v>908</v>
      </c>
      <c r="Y43" s="1" t="s">
        <v>909</v>
      </c>
      <c r="Z43" s="1" t="s">
        <v>910</v>
      </c>
      <c r="AA43" s="1"/>
      <c r="AB43" s="1" t="s">
        <v>672</v>
      </c>
      <c r="AC43" s="1" t="s">
        <v>911</v>
      </c>
      <c r="AD43" s="1" t="s">
        <v>912</v>
      </c>
      <c r="AE43" s="1" t="s">
        <v>913</v>
      </c>
      <c r="AF43" s="1"/>
      <c r="AG43" s="1" t="n">
        <v>65</v>
      </c>
      <c r="AH43" s="1" t="n">
        <v>20</v>
      </c>
      <c r="AI43" s="1" t="n">
        <v>20</v>
      </c>
      <c r="AJ43" s="1" t="n">
        <v>2</v>
      </c>
      <c r="AK43" s="1" t="n">
        <v>4</v>
      </c>
      <c r="AL43" s="1" t="s">
        <v>287</v>
      </c>
      <c r="AM43" s="1" t="s">
        <v>288</v>
      </c>
      <c r="AN43" s="1" t="s">
        <v>289</v>
      </c>
      <c r="AO43" s="1" t="s">
        <v>290</v>
      </c>
      <c r="AP43" s="1" t="s">
        <v>291</v>
      </c>
      <c r="AQ43" s="1"/>
      <c r="AR43" s="1" t="s">
        <v>292</v>
      </c>
      <c r="AS43" s="1" t="s">
        <v>293</v>
      </c>
      <c r="AT43" s="1" t="s">
        <v>593</v>
      </c>
      <c r="AU43" s="1" t="n">
        <v>2020</v>
      </c>
      <c r="AV43" s="1" t="n">
        <v>37</v>
      </c>
      <c r="AW43" s="1" t="n">
        <v>1</v>
      </c>
      <c r="AX43" s="1"/>
      <c r="AY43" s="1"/>
      <c r="AZ43" s="1"/>
      <c r="BA43" s="1"/>
      <c r="BB43" s="1" t="n">
        <v>83</v>
      </c>
      <c r="BC43" s="1" t="n">
        <v>95</v>
      </c>
      <c r="BD43" s="1"/>
      <c r="BE43" s="1" t="s">
        <v>914</v>
      </c>
      <c r="BF43" s="1" t="str">
        <f aca="false">HYPERLINK("http://dx.doi.org/10.1007/s10560-019-00624-9","http://dx.doi.org/10.1007/s10560-019-00624-9")</f>
        <v>http://dx.doi.org/10.1007/s10560-019-00624-9</v>
      </c>
      <c r="BG43" s="1"/>
      <c r="BH43" s="1"/>
      <c r="BI43" s="1" t="n">
        <v>13</v>
      </c>
      <c r="BJ43" s="1" t="s">
        <v>184</v>
      </c>
      <c r="BK43" s="1" t="s">
        <v>98</v>
      </c>
      <c r="BL43" s="1" t="s">
        <v>184</v>
      </c>
      <c r="BM43" s="1" t="s">
        <v>915</v>
      </c>
      <c r="BN43" s="1" t="n">
        <v>32982036</v>
      </c>
      <c r="BO43" s="1" t="s">
        <v>296</v>
      </c>
      <c r="BP43" s="1"/>
      <c r="BQ43" s="1"/>
      <c r="BR43" s="1" t="s">
        <v>101</v>
      </c>
      <c r="BS43" s="1" t="s">
        <v>916</v>
      </c>
      <c r="BT43" s="1" t="str">
        <f aca="false">HYPERLINK("https%3A%2F%2Fwww.webofscience.com%2Fwos%2Fwoscc%2Ffull-record%2FWOS:000511755200007","View Full Record in Web of Science")</f>
        <v>View Full Record in Web of Science</v>
      </c>
    </row>
    <row r="44" customFormat="false" ht="12.75" hidden="false" customHeight="false" outlineLevel="0" collapsed="false">
      <c r="A44" s="1" t="s">
        <v>72</v>
      </c>
      <c r="B44" s="1" t="s">
        <v>917</v>
      </c>
      <c r="C44" s="1"/>
      <c r="D44" s="1"/>
      <c r="E44" s="1"/>
      <c r="F44" s="1" t="s">
        <v>918</v>
      </c>
      <c r="G44" s="1"/>
      <c r="H44" s="1"/>
      <c r="I44" s="1" t="s">
        <v>919</v>
      </c>
      <c r="J44" s="1" t="s">
        <v>920</v>
      </c>
      <c r="K44" s="1"/>
      <c r="L44" s="1"/>
      <c r="M44" s="1" t="s">
        <v>77</v>
      </c>
      <c r="N44" s="1" t="s">
        <v>78</v>
      </c>
      <c r="O44" s="1"/>
      <c r="P44" s="1"/>
      <c r="Q44" s="1"/>
      <c r="R44" s="1"/>
      <c r="S44" s="1"/>
      <c r="T44" s="1" t="s">
        <v>921</v>
      </c>
      <c r="U44" s="1" t="s">
        <v>922</v>
      </c>
      <c r="V44" s="1" t="s">
        <v>923</v>
      </c>
      <c r="W44" s="1" t="s">
        <v>924</v>
      </c>
      <c r="X44" s="1" t="s">
        <v>925</v>
      </c>
      <c r="Y44" s="1" t="s">
        <v>926</v>
      </c>
      <c r="Z44" s="1" t="s">
        <v>927</v>
      </c>
      <c r="AA44" s="1"/>
      <c r="AB44" s="1" t="s">
        <v>928</v>
      </c>
      <c r="AC44" s="1"/>
      <c r="AD44" s="1"/>
      <c r="AE44" s="1"/>
      <c r="AF44" s="1"/>
      <c r="AG44" s="1" t="n">
        <v>95</v>
      </c>
      <c r="AH44" s="1" t="n">
        <v>6</v>
      </c>
      <c r="AI44" s="1" t="n">
        <v>6</v>
      </c>
      <c r="AJ44" s="1" t="n">
        <v>2</v>
      </c>
      <c r="AK44" s="1" t="n">
        <v>18</v>
      </c>
      <c r="AL44" s="1" t="s">
        <v>88</v>
      </c>
      <c r="AM44" s="1" t="s">
        <v>89</v>
      </c>
      <c r="AN44" s="1" t="s">
        <v>90</v>
      </c>
      <c r="AO44" s="1" t="s">
        <v>929</v>
      </c>
      <c r="AP44" s="1" t="s">
        <v>930</v>
      </c>
      <c r="AQ44" s="1"/>
      <c r="AR44" s="1" t="s">
        <v>931</v>
      </c>
      <c r="AS44" s="1" t="s">
        <v>932</v>
      </c>
      <c r="AT44" s="1" t="s">
        <v>159</v>
      </c>
      <c r="AU44" s="1" t="n">
        <v>2021</v>
      </c>
      <c r="AV44" s="1" t="n">
        <v>49</v>
      </c>
      <c r="AW44" s="1" t="n">
        <v>3</v>
      </c>
      <c r="AX44" s="1"/>
      <c r="AY44" s="1"/>
      <c r="AZ44" s="1"/>
      <c r="BA44" s="1"/>
      <c r="BB44" s="1" t="n">
        <v>391</v>
      </c>
      <c r="BC44" s="1" t="n">
        <v>422</v>
      </c>
      <c r="BD44" s="1" t="n">
        <v>11000020957992</v>
      </c>
      <c r="BE44" s="1" t="s">
        <v>933</v>
      </c>
      <c r="BF44" s="1" t="str">
        <f aca="false">HYPERLINK("http://dx.doi.org/10.1177/0011000020957992","http://dx.doi.org/10.1177/0011000020957992")</f>
        <v>http://dx.doi.org/10.1177/0011000020957992</v>
      </c>
      <c r="BG44" s="1"/>
      <c r="BH44" s="1" t="s">
        <v>934</v>
      </c>
      <c r="BI44" s="1" t="n">
        <v>32</v>
      </c>
      <c r="BJ44" s="1" t="s">
        <v>935</v>
      </c>
      <c r="BK44" s="1" t="s">
        <v>98</v>
      </c>
      <c r="BL44" s="1" t="s">
        <v>99</v>
      </c>
      <c r="BM44" s="1" t="s">
        <v>936</v>
      </c>
      <c r="BN44" s="1"/>
      <c r="BO44" s="1"/>
      <c r="BP44" s="1"/>
      <c r="BQ44" s="1"/>
      <c r="BR44" s="1" t="s">
        <v>101</v>
      </c>
      <c r="BS44" s="1" t="s">
        <v>937</v>
      </c>
      <c r="BT44" s="1" t="str">
        <f aca="false">HYPERLINK("https%3A%2F%2Fwww.webofscience.com%2Fwos%2Fwoscc%2Ffull-record%2FWOS:000578504900001","View Full Record in Web of Science")</f>
        <v>View Full Record in Web of Science</v>
      </c>
    </row>
    <row r="45" customFormat="false" ht="12.75" hidden="false" customHeight="false" outlineLevel="0" collapsed="false">
      <c r="A45" s="1" t="s">
        <v>72</v>
      </c>
      <c r="B45" s="1" t="s">
        <v>938</v>
      </c>
      <c r="C45" s="1"/>
      <c r="D45" s="1"/>
      <c r="E45" s="1"/>
      <c r="F45" s="1" t="s">
        <v>939</v>
      </c>
      <c r="G45" s="1"/>
      <c r="H45" s="1"/>
      <c r="I45" s="1" t="s">
        <v>940</v>
      </c>
      <c r="J45" s="1" t="s">
        <v>941</v>
      </c>
      <c r="K45" s="1"/>
      <c r="L45" s="1"/>
      <c r="M45" s="1" t="s">
        <v>77</v>
      </c>
      <c r="N45" s="1" t="s">
        <v>78</v>
      </c>
      <c r="O45" s="1"/>
      <c r="P45" s="1"/>
      <c r="Q45" s="1"/>
      <c r="R45" s="1"/>
      <c r="S45" s="1"/>
      <c r="T45" s="1" t="s">
        <v>942</v>
      </c>
      <c r="U45" s="1" t="s">
        <v>943</v>
      </c>
      <c r="V45" s="1" t="s">
        <v>944</v>
      </c>
      <c r="W45" s="1" t="s">
        <v>945</v>
      </c>
      <c r="X45" s="1" t="s">
        <v>946</v>
      </c>
      <c r="Y45" s="1" t="s">
        <v>947</v>
      </c>
      <c r="Z45" s="1" t="s">
        <v>948</v>
      </c>
      <c r="AA45" s="1"/>
      <c r="AB45" s="1"/>
      <c r="AC45" s="1"/>
      <c r="AD45" s="1"/>
      <c r="AE45" s="1"/>
      <c r="AF45" s="1"/>
      <c r="AG45" s="1" t="n">
        <v>63</v>
      </c>
      <c r="AH45" s="1" t="n">
        <v>3</v>
      </c>
      <c r="AI45" s="1" t="n">
        <v>3</v>
      </c>
      <c r="AJ45" s="1" t="n">
        <v>4</v>
      </c>
      <c r="AK45" s="1" t="n">
        <v>21</v>
      </c>
      <c r="AL45" s="1" t="s">
        <v>949</v>
      </c>
      <c r="AM45" s="1" t="s">
        <v>358</v>
      </c>
      <c r="AN45" s="1" t="s">
        <v>950</v>
      </c>
      <c r="AO45" s="1" t="s">
        <v>951</v>
      </c>
      <c r="AP45" s="1" t="s">
        <v>952</v>
      </c>
      <c r="AQ45" s="1"/>
      <c r="AR45" s="1" t="s">
        <v>953</v>
      </c>
      <c r="AS45" s="1" t="s">
        <v>954</v>
      </c>
      <c r="AT45" s="1" t="s">
        <v>336</v>
      </c>
      <c r="AU45" s="1" t="n">
        <v>2019</v>
      </c>
      <c r="AV45" s="1" t="n">
        <v>33</v>
      </c>
      <c r="AW45" s="1"/>
      <c r="AX45" s="1"/>
      <c r="AY45" s="1"/>
      <c r="AZ45" s="1"/>
      <c r="BA45" s="1"/>
      <c r="BB45" s="1"/>
      <c r="BC45" s="1"/>
      <c r="BD45" s="1" t="n">
        <v>100627</v>
      </c>
      <c r="BE45" s="1" t="s">
        <v>955</v>
      </c>
      <c r="BF45" s="1" t="str">
        <f aca="false">HYPERLINK("http://dx.doi.org/10.1016/j.emospa.2019.100627","http://dx.doi.org/10.1016/j.emospa.2019.100627")</f>
        <v>http://dx.doi.org/10.1016/j.emospa.2019.100627</v>
      </c>
      <c r="BG45" s="1"/>
      <c r="BH45" s="1"/>
      <c r="BI45" s="1" t="n">
        <v>8</v>
      </c>
      <c r="BJ45" s="1" t="s">
        <v>956</v>
      </c>
      <c r="BK45" s="1" t="s">
        <v>98</v>
      </c>
      <c r="BL45" s="1" t="s">
        <v>957</v>
      </c>
      <c r="BM45" s="1" t="s">
        <v>958</v>
      </c>
      <c r="BN45" s="1"/>
      <c r="BO45" s="1"/>
      <c r="BP45" s="1"/>
      <c r="BQ45" s="1"/>
      <c r="BR45" s="1" t="s">
        <v>101</v>
      </c>
      <c r="BS45" s="1" t="s">
        <v>959</v>
      </c>
      <c r="BT45" s="1" t="str">
        <f aca="false">HYPERLINK("https%3A%2F%2Fwww.webofscience.com%2Fwos%2Fwoscc%2Ffull-record%2FWOS:000498034400019","View Full Record in Web of Science")</f>
        <v>View Full Record in Web of Science</v>
      </c>
    </row>
    <row r="46" customFormat="false" ht="12.75" hidden="false" customHeight="false" outlineLevel="0" collapsed="false">
      <c r="A46" s="1" t="s">
        <v>72</v>
      </c>
      <c r="B46" s="1" t="s">
        <v>960</v>
      </c>
      <c r="C46" s="1"/>
      <c r="D46" s="1"/>
      <c r="E46" s="1"/>
      <c r="F46" s="1" t="s">
        <v>961</v>
      </c>
      <c r="G46" s="1"/>
      <c r="H46" s="1"/>
      <c r="I46" s="1" t="s">
        <v>962</v>
      </c>
      <c r="J46" s="1" t="s">
        <v>884</v>
      </c>
      <c r="K46" s="1"/>
      <c r="L46" s="1"/>
      <c r="M46" s="1" t="s">
        <v>77</v>
      </c>
      <c r="N46" s="1" t="s">
        <v>78</v>
      </c>
      <c r="O46" s="1"/>
      <c r="P46" s="1"/>
      <c r="Q46" s="1"/>
      <c r="R46" s="1"/>
      <c r="S46" s="1"/>
      <c r="T46" s="1" t="s">
        <v>963</v>
      </c>
      <c r="U46" s="1" t="s">
        <v>964</v>
      </c>
      <c r="V46" s="1" t="s">
        <v>965</v>
      </c>
      <c r="W46" s="1" t="s">
        <v>966</v>
      </c>
      <c r="X46" s="1"/>
      <c r="Y46" s="1" t="s">
        <v>967</v>
      </c>
      <c r="Z46" s="1" t="s">
        <v>968</v>
      </c>
      <c r="AA46" s="1"/>
      <c r="AB46" s="1" t="s">
        <v>969</v>
      </c>
      <c r="AC46" s="1"/>
      <c r="AD46" s="1"/>
      <c r="AE46" s="1"/>
      <c r="AF46" s="1"/>
      <c r="AG46" s="1" t="n">
        <v>44</v>
      </c>
      <c r="AH46" s="1" t="n">
        <v>85</v>
      </c>
      <c r="AI46" s="1" t="n">
        <v>86</v>
      </c>
      <c r="AJ46" s="1" t="n">
        <v>1</v>
      </c>
      <c r="AK46" s="1" t="n">
        <v>26</v>
      </c>
      <c r="AL46" s="1" t="s">
        <v>892</v>
      </c>
      <c r="AM46" s="1" t="s">
        <v>288</v>
      </c>
      <c r="AN46" s="1" t="s">
        <v>893</v>
      </c>
      <c r="AO46" s="1" t="s">
        <v>894</v>
      </c>
      <c r="AP46" s="1"/>
      <c r="AQ46" s="1"/>
      <c r="AR46" s="1" t="s">
        <v>896</v>
      </c>
      <c r="AS46" s="1" t="s">
        <v>897</v>
      </c>
      <c r="AT46" s="1" t="s">
        <v>206</v>
      </c>
      <c r="AU46" s="1" t="n">
        <v>2011</v>
      </c>
      <c r="AV46" s="1" t="n">
        <v>40</v>
      </c>
      <c r="AW46" s="1" t="n">
        <v>3</v>
      </c>
      <c r="AX46" s="1"/>
      <c r="AY46" s="1"/>
      <c r="AZ46" s="1"/>
      <c r="BA46" s="1"/>
      <c r="BB46" s="1" t="n">
        <v>263</v>
      </c>
      <c r="BC46" s="1" t="n">
        <v>277</v>
      </c>
      <c r="BD46" s="1"/>
      <c r="BE46" s="1" t="s">
        <v>970</v>
      </c>
      <c r="BF46" s="1" t="str">
        <f aca="false">HYPERLINK("http://dx.doi.org/10.1007/s10964-010-9578-6","http://dx.doi.org/10.1007/s10964-010-9578-6")</f>
        <v>http://dx.doi.org/10.1007/s10964-010-9578-6</v>
      </c>
      <c r="BG46" s="1"/>
      <c r="BH46" s="1"/>
      <c r="BI46" s="1" t="n">
        <v>15</v>
      </c>
      <c r="BJ46" s="1" t="s">
        <v>316</v>
      </c>
      <c r="BK46" s="1" t="s">
        <v>98</v>
      </c>
      <c r="BL46" s="1" t="s">
        <v>99</v>
      </c>
      <c r="BM46" s="1" t="s">
        <v>971</v>
      </c>
      <c r="BN46" s="1" t="n">
        <v>20680424</v>
      </c>
      <c r="BO46" s="1"/>
      <c r="BP46" s="1"/>
      <c r="BQ46" s="1"/>
      <c r="BR46" s="1" t="s">
        <v>101</v>
      </c>
      <c r="BS46" s="1" t="s">
        <v>972</v>
      </c>
      <c r="BT46" s="1" t="str">
        <f aca="false">HYPERLINK("https%3A%2F%2Fwww.webofscience.com%2Fwos%2Fwoscc%2Ffull-record%2FWOS:000287103400002","View Full Record in Web of Science")</f>
        <v>View Full Record in Web of Science</v>
      </c>
    </row>
    <row r="47" customFormat="false" ht="12.75" hidden="false" customHeight="false" outlineLevel="0" collapsed="false">
      <c r="A47" s="1" t="s">
        <v>72</v>
      </c>
      <c r="B47" s="1" t="s">
        <v>973</v>
      </c>
      <c r="C47" s="1"/>
      <c r="D47" s="1"/>
      <c r="E47" s="1"/>
      <c r="F47" s="1" t="s">
        <v>974</v>
      </c>
      <c r="G47" s="1"/>
      <c r="H47" s="1"/>
      <c r="I47" s="1" t="s">
        <v>975</v>
      </c>
      <c r="J47" s="1" t="s">
        <v>743</v>
      </c>
      <c r="K47" s="1"/>
      <c r="L47" s="1"/>
      <c r="M47" s="1" t="s">
        <v>77</v>
      </c>
      <c r="N47" s="1" t="s">
        <v>78</v>
      </c>
      <c r="O47" s="1"/>
      <c r="P47" s="1"/>
      <c r="Q47" s="1"/>
      <c r="R47" s="1"/>
      <c r="S47" s="1"/>
      <c r="T47" s="1" t="s">
        <v>976</v>
      </c>
      <c r="U47" s="1" t="s">
        <v>977</v>
      </c>
      <c r="V47" s="1" t="s">
        <v>978</v>
      </c>
      <c r="W47" s="1" t="s">
        <v>979</v>
      </c>
      <c r="X47" s="1" t="s">
        <v>980</v>
      </c>
      <c r="Y47" s="1" t="s">
        <v>981</v>
      </c>
      <c r="Z47" s="1" t="s">
        <v>196</v>
      </c>
      <c r="AA47" s="1"/>
      <c r="AB47" s="1" t="s">
        <v>982</v>
      </c>
      <c r="AC47" s="1"/>
      <c r="AD47" s="1"/>
      <c r="AE47" s="1"/>
      <c r="AF47" s="1"/>
      <c r="AG47" s="1" t="n">
        <v>77</v>
      </c>
      <c r="AH47" s="1" t="n">
        <v>18</v>
      </c>
      <c r="AI47" s="1" t="n">
        <v>18</v>
      </c>
      <c r="AJ47" s="1" t="n">
        <v>6</v>
      </c>
      <c r="AK47" s="1" t="n">
        <v>72</v>
      </c>
      <c r="AL47" s="1" t="s">
        <v>176</v>
      </c>
      <c r="AM47" s="1" t="s">
        <v>177</v>
      </c>
      <c r="AN47" s="1" t="s">
        <v>178</v>
      </c>
      <c r="AO47" s="1" t="s">
        <v>756</v>
      </c>
      <c r="AP47" s="1" t="s">
        <v>757</v>
      </c>
      <c r="AQ47" s="1"/>
      <c r="AR47" s="1" t="s">
        <v>758</v>
      </c>
      <c r="AS47" s="1" t="s">
        <v>759</v>
      </c>
      <c r="AT47" s="1"/>
      <c r="AU47" s="1" t="n">
        <v>2012</v>
      </c>
      <c r="AV47" s="1" t="n">
        <v>15</v>
      </c>
      <c r="AW47" s="1" t="n">
        <v>4</v>
      </c>
      <c r="AX47" s="1"/>
      <c r="AY47" s="1"/>
      <c r="AZ47" s="1"/>
      <c r="BA47" s="1"/>
      <c r="BB47" s="1" t="n">
        <v>455</v>
      </c>
      <c r="BC47" s="1" t="n">
        <v>478</v>
      </c>
      <c r="BD47" s="1"/>
      <c r="BE47" s="1" t="s">
        <v>983</v>
      </c>
      <c r="BF47" s="1" t="str">
        <f aca="false">HYPERLINK("http://dx.doi.org/10.1080/13676261.2012.663898","http://dx.doi.org/10.1080/13676261.2012.663898")</f>
        <v>http://dx.doi.org/10.1080/13676261.2012.663898</v>
      </c>
      <c r="BG47" s="1"/>
      <c r="BH47" s="1"/>
      <c r="BI47" s="1" t="n">
        <v>24</v>
      </c>
      <c r="BJ47" s="1" t="s">
        <v>271</v>
      </c>
      <c r="BK47" s="1" t="s">
        <v>98</v>
      </c>
      <c r="BL47" s="1" t="s">
        <v>272</v>
      </c>
      <c r="BM47" s="1" t="s">
        <v>984</v>
      </c>
      <c r="BN47" s="1"/>
      <c r="BO47" s="1"/>
      <c r="BP47" s="1"/>
      <c r="BQ47" s="1"/>
      <c r="BR47" s="1" t="s">
        <v>101</v>
      </c>
      <c r="BS47" s="1" t="s">
        <v>985</v>
      </c>
      <c r="BT47" s="1" t="str">
        <f aca="false">HYPERLINK("https%3A%2F%2Fwww.webofscience.com%2Fwos%2Fwoscc%2Ffull-record%2FWOS:000304266700004","View Full Record in Web of Science")</f>
        <v>View Full Record in Web of Science</v>
      </c>
    </row>
    <row r="48" customFormat="false" ht="12.75" hidden="false" customHeight="false" outlineLevel="0" collapsed="false">
      <c r="A48" s="1" t="s">
        <v>72</v>
      </c>
      <c r="B48" s="1" t="s">
        <v>986</v>
      </c>
      <c r="C48" s="1"/>
      <c r="D48" s="1"/>
      <c r="E48" s="1"/>
      <c r="F48" s="1" t="s">
        <v>987</v>
      </c>
      <c r="G48" s="1"/>
      <c r="H48" s="1"/>
      <c r="I48" s="1" t="s">
        <v>988</v>
      </c>
      <c r="J48" s="1" t="s">
        <v>884</v>
      </c>
      <c r="K48" s="1"/>
      <c r="L48" s="1"/>
      <c r="M48" s="1" t="s">
        <v>77</v>
      </c>
      <c r="N48" s="1" t="s">
        <v>78</v>
      </c>
      <c r="O48" s="1"/>
      <c r="P48" s="1"/>
      <c r="Q48" s="1"/>
      <c r="R48" s="1"/>
      <c r="S48" s="1"/>
      <c r="T48" s="1" t="s">
        <v>989</v>
      </c>
      <c r="U48" s="1" t="s">
        <v>990</v>
      </c>
      <c r="V48" s="1" t="s">
        <v>991</v>
      </c>
      <c r="W48" s="1" t="s">
        <v>992</v>
      </c>
      <c r="X48" s="1" t="s">
        <v>993</v>
      </c>
      <c r="Y48" s="1" t="s">
        <v>994</v>
      </c>
      <c r="Z48" s="1" t="s">
        <v>995</v>
      </c>
      <c r="AA48" s="1"/>
      <c r="AB48" s="1" t="s">
        <v>789</v>
      </c>
      <c r="AC48" s="1"/>
      <c r="AD48" s="1"/>
      <c r="AE48" s="1"/>
      <c r="AF48" s="1"/>
      <c r="AG48" s="1" t="n">
        <v>117</v>
      </c>
      <c r="AH48" s="1" t="n">
        <v>127</v>
      </c>
      <c r="AI48" s="1" t="n">
        <v>127</v>
      </c>
      <c r="AJ48" s="1" t="n">
        <v>0</v>
      </c>
      <c r="AK48" s="1" t="n">
        <v>63</v>
      </c>
      <c r="AL48" s="1" t="s">
        <v>892</v>
      </c>
      <c r="AM48" s="1" t="s">
        <v>288</v>
      </c>
      <c r="AN48" s="1" t="s">
        <v>893</v>
      </c>
      <c r="AO48" s="1" t="s">
        <v>894</v>
      </c>
      <c r="AP48" s="1" t="s">
        <v>895</v>
      </c>
      <c r="AQ48" s="1"/>
      <c r="AR48" s="1" t="s">
        <v>896</v>
      </c>
      <c r="AS48" s="1" t="s">
        <v>897</v>
      </c>
      <c r="AT48" s="1" t="s">
        <v>133</v>
      </c>
      <c r="AU48" s="1" t="n">
        <v>2012</v>
      </c>
      <c r="AV48" s="1" t="n">
        <v>41</v>
      </c>
      <c r="AW48" s="1" t="n">
        <v>5</v>
      </c>
      <c r="AX48" s="1"/>
      <c r="AY48" s="1"/>
      <c r="AZ48" s="1"/>
      <c r="BA48" s="1"/>
      <c r="BB48" s="1" t="n">
        <v>623</v>
      </c>
      <c r="BC48" s="1" t="n">
        <v>635</v>
      </c>
      <c r="BD48" s="1"/>
      <c r="BE48" s="1" t="s">
        <v>996</v>
      </c>
      <c r="BF48" s="1" t="str">
        <f aca="false">HYPERLINK("http://dx.doi.org/10.1007/s10964-011-9724-9","http://dx.doi.org/10.1007/s10964-011-9724-9")</f>
        <v>http://dx.doi.org/10.1007/s10964-011-9724-9</v>
      </c>
      <c r="BG48" s="1"/>
      <c r="BH48" s="1"/>
      <c r="BI48" s="1" t="n">
        <v>13</v>
      </c>
      <c r="BJ48" s="1" t="s">
        <v>316</v>
      </c>
      <c r="BK48" s="1" t="s">
        <v>98</v>
      </c>
      <c r="BL48" s="1" t="s">
        <v>99</v>
      </c>
      <c r="BM48" s="1" t="s">
        <v>997</v>
      </c>
      <c r="BN48" s="1" t="n">
        <v>22038436</v>
      </c>
      <c r="BO48" s="1"/>
      <c r="BP48" s="1"/>
      <c r="BQ48" s="1"/>
      <c r="BR48" s="1" t="s">
        <v>101</v>
      </c>
      <c r="BS48" s="1" t="s">
        <v>998</v>
      </c>
      <c r="BT48" s="1" t="str">
        <f aca="false">HYPERLINK("https%3A%2F%2Fwww.webofscience.com%2Fwos%2Fwoscc%2Ffull-record%2FWOS:000302752100008","View Full Record in Web of Science")</f>
        <v>View Full Record in Web of Science</v>
      </c>
    </row>
    <row r="49" customFormat="false" ht="12.75" hidden="false" customHeight="false" outlineLevel="0" collapsed="false">
      <c r="A49" s="1" t="s">
        <v>72</v>
      </c>
      <c r="B49" s="1" t="s">
        <v>999</v>
      </c>
      <c r="C49" s="1"/>
      <c r="D49" s="1"/>
      <c r="E49" s="1"/>
      <c r="F49" s="1" t="s">
        <v>1000</v>
      </c>
      <c r="G49" s="1"/>
      <c r="H49" s="1"/>
      <c r="I49" s="1" t="s">
        <v>1001</v>
      </c>
      <c r="J49" s="1" t="s">
        <v>1002</v>
      </c>
      <c r="K49" s="1"/>
      <c r="L49" s="1"/>
      <c r="M49" s="1" t="s">
        <v>77</v>
      </c>
      <c r="N49" s="1" t="s">
        <v>78</v>
      </c>
      <c r="O49" s="1"/>
      <c r="P49" s="1"/>
      <c r="Q49" s="1"/>
      <c r="R49" s="1"/>
      <c r="S49" s="1"/>
      <c r="T49" s="1" t="s">
        <v>1003</v>
      </c>
      <c r="U49" s="1" t="s">
        <v>1004</v>
      </c>
      <c r="V49" s="1" t="s">
        <v>1005</v>
      </c>
      <c r="W49" s="1" t="s">
        <v>1006</v>
      </c>
      <c r="X49" s="1" t="s">
        <v>1007</v>
      </c>
      <c r="Y49" s="1" t="s">
        <v>1008</v>
      </c>
      <c r="Z49" s="1" t="s">
        <v>1009</v>
      </c>
      <c r="AA49" s="1"/>
      <c r="AB49" s="1"/>
      <c r="AC49" s="1"/>
      <c r="AD49" s="1"/>
      <c r="AE49" s="1"/>
      <c r="AF49" s="1"/>
      <c r="AG49" s="1" t="n">
        <v>92</v>
      </c>
      <c r="AH49" s="1" t="n">
        <v>1</v>
      </c>
      <c r="AI49" s="1" t="n">
        <v>1</v>
      </c>
      <c r="AJ49" s="1" t="n">
        <v>0</v>
      </c>
      <c r="AK49" s="1" t="n">
        <v>1</v>
      </c>
      <c r="AL49" s="1" t="s">
        <v>287</v>
      </c>
      <c r="AM49" s="1" t="s">
        <v>288</v>
      </c>
      <c r="AN49" s="1" t="s">
        <v>289</v>
      </c>
      <c r="AO49" s="1" t="s">
        <v>1010</v>
      </c>
      <c r="AP49" s="1" t="s">
        <v>1011</v>
      </c>
      <c r="AQ49" s="1"/>
      <c r="AR49" s="1" t="s">
        <v>1012</v>
      </c>
      <c r="AS49" s="1" t="s">
        <v>1013</v>
      </c>
      <c r="AT49" s="1" t="s">
        <v>505</v>
      </c>
      <c r="AU49" s="1" t="n">
        <v>2018</v>
      </c>
      <c r="AV49" s="1" t="n">
        <v>22</v>
      </c>
      <c r="AW49" s="1" t="n">
        <v>3</v>
      </c>
      <c r="AX49" s="1"/>
      <c r="AY49" s="1"/>
      <c r="AZ49" s="1"/>
      <c r="BA49" s="1"/>
      <c r="BB49" s="1" t="n">
        <v>796</v>
      </c>
      <c r="BC49" s="1" t="n">
        <v>816</v>
      </c>
      <c r="BD49" s="1"/>
      <c r="BE49" s="1" t="s">
        <v>1014</v>
      </c>
      <c r="BF49" s="1" t="str">
        <f aca="false">HYPERLINK("http://dx.doi.org/10.1007/s12119-017-9491-1","http://dx.doi.org/10.1007/s12119-017-9491-1")</f>
        <v>http://dx.doi.org/10.1007/s12119-017-9491-1</v>
      </c>
      <c r="BG49" s="1"/>
      <c r="BH49" s="1"/>
      <c r="BI49" s="1" t="n">
        <v>21</v>
      </c>
      <c r="BJ49" s="1" t="s">
        <v>271</v>
      </c>
      <c r="BK49" s="1" t="s">
        <v>252</v>
      </c>
      <c r="BL49" s="1" t="s">
        <v>272</v>
      </c>
      <c r="BM49" s="1" t="s">
        <v>1015</v>
      </c>
      <c r="BN49" s="1"/>
      <c r="BO49" s="1"/>
      <c r="BP49" s="1"/>
      <c r="BQ49" s="1"/>
      <c r="BR49" s="1" t="s">
        <v>101</v>
      </c>
      <c r="BS49" s="1" t="s">
        <v>1016</v>
      </c>
      <c r="BT49" s="1" t="str">
        <f aca="false">HYPERLINK("https%3A%2F%2Fwww.webofscience.com%2Fwos%2Fwoscc%2Ffull-record%2FWOS:000439988700008","View Full Record in Web of Science")</f>
        <v>View Full Record in Web of Science</v>
      </c>
    </row>
    <row r="50" customFormat="false" ht="12.75" hidden="false" customHeight="false" outlineLevel="0" collapsed="false">
      <c r="A50" s="1" t="s">
        <v>72</v>
      </c>
      <c r="B50" s="1" t="s">
        <v>1017</v>
      </c>
      <c r="C50" s="1"/>
      <c r="D50" s="1"/>
      <c r="E50" s="1"/>
      <c r="F50" s="1" t="s">
        <v>1018</v>
      </c>
      <c r="G50" s="1"/>
      <c r="H50" s="1"/>
      <c r="I50" s="1" t="s">
        <v>1019</v>
      </c>
      <c r="J50" s="1" t="s">
        <v>1020</v>
      </c>
      <c r="K50" s="1"/>
      <c r="L50" s="1"/>
      <c r="M50" s="1" t="s">
        <v>77</v>
      </c>
      <c r="N50" s="1" t="s">
        <v>78</v>
      </c>
      <c r="O50" s="1"/>
      <c r="P50" s="1"/>
      <c r="Q50" s="1"/>
      <c r="R50" s="1"/>
      <c r="S50" s="1"/>
      <c r="T50" s="1" t="s">
        <v>1021</v>
      </c>
      <c r="U50" s="1" t="s">
        <v>1022</v>
      </c>
      <c r="V50" s="1" t="s">
        <v>1023</v>
      </c>
      <c r="W50" s="1" t="s">
        <v>1024</v>
      </c>
      <c r="X50" s="1" t="s">
        <v>1025</v>
      </c>
      <c r="Y50" s="1" t="s">
        <v>1026</v>
      </c>
      <c r="Z50" s="1" t="s">
        <v>286</v>
      </c>
      <c r="AA50" s="1" t="s">
        <v>1027</v>
      </c>
      <c r="AB50" s="1" t="s">
        <v>1028</v>
      </c>
      <c r="AC50" s="1" t="s">
        <v>1029</v>
      </c>
      <c r="AD50" s="1" t="s">
        <v>1030</v>
      </c>
      <c r="AE50" s="1" t="s">
        <v>1031</v>
      </c>
      <c r="AF50" s="1"/>
      <c r="AG50" s="1" t="n">
        <v>89</v>
      </c>
      <c r="AH50" s="1" t="n">
        <v>24</v>
      </c>
      <c r="AI50" s="1" t="n">
        <v>24</v>
      </c>
      <c r="AJ50" s="1" t="n">
        <v>0</v>
      </c>
      <c r="AK50" s="1" t="n">
        <v>6</v>
      </c>
      <c r="AL50" s="1" t="s">
        <v>1032</v>
      </c>
      <c r="AM50" s="1" t="s">
        <v>1033</v>
      </c>
      <c r="AN50" s="1" t="s">
        <v>1034</v>
      </c>
      <c r="AO50" s="1" t="s">
        <v>1035</v>
      </c>
      <c r="AP50" s="1" t="s">
        <v>1036</v>
      </c>
      <c r="AQ50" s="1"/>
      <c r="AR50" s="1" t="s">
        <v>1037</v>
      </c>
      <c r="AS50" s="1" t="s">
        <v>1038</v>
      </c>
      <c r="AT50" s="1" t="s">
        <v>420</v>
      </c>
      <c r="AU50" s="1" t="n">
        <v>2019</v>
      </c>
      <c r="AV50" s="1" t="n">
        <v>25</v>
      </c>
      <c r="AW50" s="1" t="n">
        <v>1</v>
      </c>
      <c r="AX50" s="1"/>
      <c r="AY50" s="1"/>
      <c r="AZ50" s="1" t="s">
        <v>134</v>
      </c>
      <c r="BA50" s="1"/>
      <c r="BB50" s="1" t="n">
        <v>91</v>
      </c>
      <c r="BC50" s="1" t="n">
        <v>103</v>
      </c>
      <c r="BD50" s="1"/>
      <c r="BE50" s="1" t="s">
        <v>1039</v>
      </c>
      <c r="BF50" s="1" t="str">
        <f aca="false">HYPERLINK("http://dx.doi.org/10.1037/cdp0000237","http://dx.doi.org/10.1037/cdp0000237")</f>
        <v>http://dx.doi.org/10.1037/cdp0000237</v>
      </c>
      <c r="BG50" s="1"/>
      <c r="BH50" s="1"/>
      <c r="BI50" s="1" t="n">
        <v>13</v>
      </c>
      <c r="BJ50" s="1" t="s">
        <v>1040</v>
      </c>
      <c r="BK50" s="1" t="s">
        <v>98</v>
      </c>
      <c r="BL50" s="1" t="s">
        <v>1041</v>
      </c>
      <c r="BM50" s="1" t="s">
        <v>1042</v>
      </c>
      <c r="BN50" s="1" t="n">
        <v>30714771</v>
      </c>
      <c r="BO50" s="1" t="s">
        <v>798</v>
      </c>
      <c r="BP50" s="1"/>
      <c r="BQ50" s="1"/>
      <c r="BR50" s="1" t="s">
        <v>101</v>
      </c>
      <c r="BS50" s="1" t="s">
        <v>1043</v>
      </c>
      <c r="BT50" s="1" t="str">
        <f aca="false">HYPERLINK("https%3A%2F%2Fwww.webofscience.com%2Fwos%2Fwoscc%2Ffull-record%2FWOS:000457472700011","View Full Record in Web of Science")</f>
        <v>View Full Record in Web of Science</v>
      </c>
    </row>
    <row r="51" customFormat="false" ht="12.75" hidden="false" customHeight="false" outlineLevel="0" collapsed="false">
      <c r="A51" s="1" t="s">
        <v>72</v>
      </c>
      <c r="B51" s="1" t="s">
        <v>1044</v>
      </c>
      <c r="C51" s="1"/>
      <c r="D51" s="1"/>
      <c r="E51" s="1"/>
      <c r="F51" s="1" t="s">
        <v>1045</v>
      </c>
      <c r="G51" s="1"/>
      <c r="H51" s="1"/>
      <c r="I51" s="1" t="s">
        <v>1046</v>
      </c>
      <c r="J51" s="1" t="s">
        <v>410</v>
      </c>
      <c r="K51" s="1"/>
      <c r="L51" s="1"/>
      <c r="M51" s="1" t="s">
        <v>77</v>
      </c>
      <c r="N51" s="1" t="s">
        <v>78</v>
      </c>
      <c r="O51" s="1"/>
      <c r="P51" s="1"/>
      <c r="Q51" s="1"/>
      <c r="R51" s="1"/>
      <c r="S51" s="1"/>
      <c r="T51" s="1"/>
      <c r="U51" s="1"/>
      <c r="V51" s="1" t="s">
        <v>1047</v>
      </c>
      <c r="W51" s="1" t="s">
        <v>1048</v>
      </c>
      <c r="X51" s="1" t="s">
        <v>1025</v>
      </c>
      <c r="Y51" s="1" t="s">
        <v>1049</v>
      </c>
      <c r="Z51" s="1"/>
      <c r="AA51" s="1"/>
      <c r="AB51" s="1"/>
      <c r="AC51" s="1"/>
      <c r="AD51" s="1"/>
      <c r="AE51" s="1"/>
      <c r="AF51" s="1"/>
      <c r="AG51" s="1" t="n">
        <v>54</v>
      </c>
      <c r="AH51" s="1" t="n">
        <v>1</v>
      </c>
      <c r="AI51" s="1" t="n">
        <v>1</v>
      </c>
      <c r="AJ51" s="1" t="n">
        <v>0</v>
      </c>
      <c r="AK51" s="1" t="n">
        <v>1</v>
      </c>
      <c r="AL51" s="1" t="s">
        <v>1050</v>
      </c>
      <c r="AM51" s="1" t="s">
        <v>288</v>
      </c>
      <c r="AN51" s="1" t="s">
        <v>1051</v>
      </c>
      <c r="AO51" s="1" t="s">
        <v>416</v>
      </c>
      <c r="AP51" s="1" t="s">
        <v>417</v>
      </c>
      <c r="AQ51" s="1"/>
      <c r="AR51" s="1" t="s">
        <v>418</v>
      </c>
      <c r="AS51" s="1" t="s">
        <v>419</v>
      </c>
      <c r="AT51" s="1" t="s">
        <v>113</v>
      </c>
      <c r="AU51" s="1" t="n">
        <v>2020</v>
      </c>
      <c r="AV51" s="1" t="n">
        <v>122</v>
      </c>
      <c r="AW51" s="1" t="n">
        <v>8</v>
      </c>
      <c r="AX51" s="1"/>
      <c r="AY51" s="1"/>
      <c r="AZ51" s="1"/>
      <c r="BA51" s="1"/>
      <c r="BB51" s="1"/>
      <c r="BC51" s="1"/>
      <c r="BD51" s="1" t="n">
        <v>80306</v>
      </c>
      <c r="BE51" s="1"/>
      <c r="BF51" s="1"/>
      <c r="BG51" s="1"/>
      <c r="BH51" s="1"/>
      <c r="BI51" s="1" t="n">
        <v>40</v>
      </c>
      <c r="BJ51" s="1" t="s">
        <v>339</v>
      </c>
      <c r="BK51" s="1" t="s">
        <v>98</v>
      </c>
      <c r="BL51" s="1" t="s">
        <v>339</v>
      </c>
      <c r="BM51" s="1" t="s">
        <v>1052</v>
      </c>
      <c r="BN51" s="1"/>
      <c r="BO51" s="1"/>
      <c r="BP51" s="1"/>
      <c r="BQ51" s="1"/>
      <c r="BR51" s="1" t="s">
        <v>101</v>
      </c>
      <c r="BS51" s="1" t="s">
        <v>1053</v>
      </c>
      <c r="BT51" s="1" t="str">
        <f aca="false">HYPERLINK("https%3A%2F%2Fwww.webofscience.com%2Fwos%2Fwoscc%2Ffull-record%2FWOS:000595646400006","View Full Record in Web of Science")</f>
        <v>View Full Record in Web of Science</v>
      </c>
    </row>
    <row r="52" customFormat="false" ht="12.75" hidden="false" customHeight="false" outlineLevel="0" collapsed="false">
      <c r="A52" s="1" t="s">
        <v>72</v>
      </c>
      <c r="B52" s="1" t="s">
        <v>1054</v>
      </c>
      <c r="C52" s="1"/>
      <c r="D52" s="1"/>
      <c r="E52" s="1"/>
      <c r="F52" s="1" t="s">
        <v>1055</v>
      </c>
      <c r="G52" s="1"/>
      <c r="H52" s="1"/>
      <c r="I52" s="1" t="s">
        <v>1056</v>
      </c>
      <c r="J52" s="1" t="s">
        <v>462</v>
      </c>
      <c r="K52" s="1"/>
      <c r="L52" s="1"/>
      <c r="M52" s="1" t="s">
        <v>77</v>
      </c>
      <c r="N52" s="1" t="s">
        <v>78</v>
      </c>
      <c r="O52" s="1"/>
      <c r="P52" s="1"/>
      <c r="Q52" s="1"/>
      <c r="R52" s="1"/>
      <c r="S52" s="1"/>
      <c r="T52" s="1" t="s">
        <v>1057</v>
      </c>
      <c r="U52" s="1" t="s">
        <v>1058</v>
      </c>
      <c r="V52" s="1" t="s">
        <v>1059</v>
      </c>
      <c r="W52" s="1" t="s">
        <v>1060</v>
      </c>
      <c r="X52" s="1" t="s">
        <v>1061</v>
      </c>
      <c r="Y52" s="1" t="s">
        <v>1062</v>
      </c>
      <c r="Z52" s="1" t="s">
        <v>1063</v>
      </c>
      <c r="AA52" s="1" t="s">
        <v>1064</v>
      </c>
      <c r="AB52" s="1" t="s">
        <v>1065</v>
      </c>
      <c r="AC52" s="1" t="s">
        <v>1066</v>
      </c>
      <c r="AD52" s="1" t="s">
        <v>1067</v>
      </c>
      <c r="AE52" s="1" t="s">
        <v>1068</v>
      </c>
      <c r="AF52" s="1"/>
      <c r="AG52" s="1" t="n">
        <v>79</v>
      </c>
      <c r="AH52" s="1" t="n">
        <v>5</v>
      </c>
      <c r="AI52" s="1" t="n">
        <v>5</v>
      </c>
      <c r="AJ52" s="1" t="n">
        <v>3</v>
      </c>
      <c r="AK52" s="1" t="n">
        <v>8</v>
      </c>
      <c r="AL52" s="1" t="s">
        <v>88</v>
      </c>
      <c r="AM52" s="1" t="s">
        <v>89</v>
      </c>
      <c r="AN52" s="1" t="s">
        <v>90</v>
      </c>
      <c r="AO52" s="1" t="s">
        <v>470</v>
      </c>
      <c r="AP52" s="1" t="s">
        <v>471</v>
      </c>
      <c r="AQ52" s="1"/>
      <c r="AR52" s="1" t="s">
        <v>472</v>
      </c>
      <c r="AS52" s="1" t="s">
        <v>473</v>
      </c>
      <c r="AT52" s="1" t="s">
        <v>735</v>
      </c>
      <c r="AU52" s="1" t="n">
        <v>2022</v>
      </c>
      <c r="AV52" s="1" t="n">
        <v>37</v>
      </c>
      <c r="AW52" s="1" t="n">
        <v>4</v>
      </c>
      <c r="AX52" s="1"/>
      <c r="AY52" s="1"/>
      <c r="AZ52" s="1"/>
      <c r="BA52" s="1"/>
      <c r="BB52" s="1" t="n">
        <v>501</v>
      </c>
      <c r="BC52" s="1" t="n">
        <v>540</v>
      </c>
      <c r="BD52" s="1" t="n">
        <v>7435584211006920</v>
      </c>
      <c r="BE52" s="1" t="s">
        <v>1069</v>
      </c>
      <c r="BF52" s="1" t="str">
        <f aca="false">HYPERLINK("http://dx.doi.org/10.1177/07435584211006920","http://dx.doi.org/10.1177/07435584211006920")</f>
        <v>http://dx.doi.org/10.1177/07435584211006920</v>
      </c>
      <c r="BG52" s="1"/>
      <c r="BH52" s="1" t="s">
        <v>137</v>
      </c>
      <c r="BI52" s="1" t="n">
        <v>40</v>
      </c>
      <c r="BJ52" s="1" t="s">
        <v>316</v>
      </c>
      <c r="BK52" s="1" t="s">
        <v>98</v>
      </c>
      <c r="BL52" s="1" t="s">
        <v>99</v>
      </c>
      <c r="BM52" s="1" t="s">
        <v>1070</v>
      </c>
      <c r="BN52" s="1"/>
      <c r="BO52" s="1"/>
      <c r="BP52" s="1"/>
      <c r="BQ52" s="1"/>
      <c r="BR52" s="1" t="s">
        <v>101</v>
      </c>
      <c r="BS52" s="1" t="s">
        <v>1071</v>
      </c>
      <c r="BT52" s="1" t="str">
        <f aca="false">HYPERLINK("https%3A%2F%2Fwww.webofscience.com%2Fwos%2Fwoscc%2Ffull-record%2FWOS:000643339700001","View Full Record in Web of Science")</f>
        <v>View Full Record in Web of Science</v>
      </c>
    </row>
    <row r="53" customFormat="false" ht="12.75" hidden="false" customHeight="false" outlineLevel="0" collapsed="false">
      <c r="A53" s="1" t="s">
        <v>72</v>
      </c>
      <c r="B53" s="1" t="s">
        <v>1072</v>
      </c>
      <c r="C53" s="1"/>
      <c r="D53" s="1"/>
      <c r="E53" s="1"/>
      <c r="F53" s="1" t="s">
        <v>1073</v>
      </c>
      <c r="G53" s="1"/>
      <c r="H53" s="1"/>
      <c r="I53" s="1" t="s">
        <v>1074</v>
      </c>
      <c r="J53" s="1" t="s">
        <v>1075</v>
      </c>
      <c r="K53" s="1"/>
      <c r="L53" s="1"/>
      <c r="M53" s="1" t="s">
        <v>77</v>
      </c>
      <c r="N53" s="1" t="s">
        <v>78</v>
      </c>
      <c r="O53" s="1"/>
      <c r="P53" s="1"/>
      <c r="Q53" s="1"/>
      <c r="R53" s="1"/>
      <c r="S53" s="1"/>
      <c r="T53" s="1" t="s">
        <v>1076</v>
      </c>
      <c r="U53" s="1" t="s">
        <v>1077</v>
      </c>
      <c r="V53" s="1" t="s">
        <v>1078</v>
      </c>
      <c r="W53" s="1" t="s">
        <v>1079</v>
      </c>
      <c r="X53" s="1" t="s">
        <v>1080</v>
      </c>
      <c r="Y53" s="1" t="s">
        <v>1081</v>
      </c>
      <c r="Z53" s="1" t="s">
        <v>1082</v>
      </c>
      <c r="AA53" s="1" t="s">
        <v>1083</v>
      </c>
      <c r="AB53" s="1"/>
      <c r="AC53" s="1" t="s">
        <v>1084</v>
      </c>
      <c r="AD53" s="1" t="s">
        <v>1084</v>
      </c>
      <c r="AE53" s="1" t="s">
        <v>1085</v>
      </c>
      <c r="AF53" s="1"/>
      <c r="AG53" s="1" t="n">
        <v>48</v>
      </c>
      <c r="AH53" s="1" t="n">
        <v>8</v>
      </c>
      <c r="AI53" s="1" t="n">
        <v>8</v>
      </c>
      <c r="AJ53" s="1" t="n">
        <v>0</v>
      </c>
      <c r="AK53" s="1" t="n">
        <v>13</v>
      </c>
      <c r="AL53" s="1" t="s">
        <v>88</v>
      </c>
      <c r="AM53" s="1" t="s">
        <v>89</v>
      </c>
      <c r="AN53" s="1" t="s">
        <v>90</v>
      </c>
      <c r="AO53" s="1" t="s">
        <v>1086</v>
      </c>
      <c r="AP53" s="1" t="s">
        <v>1087</v>
      </c>
      <c r="AQ53" s="1"/>
      <c r="AR53" s="1" t="s">
        <v>1088</v>
      </c>
      <c r="AS53" s="1" t="s">
        <v>1089</v>
      </c>
      <c r="AT53" s="1" t="s">
        <v>336</v>
      </c>
      <c r="AU53" s="1" t="n">
        <v>2018</v>
      </c>
      <c r="AV53" s="1" t="n">
        <v>17</v>
      </c>
      <c r="AW53" s="1" t="n">
        <v>6</v>
      </c>
      <c r="AX53" s="1"/>
      <c r="AY53" s="1"/>
      <c r="AZ53" s="1"/>
      <c r="BA53" s="1"/>
      <c r="BB53" s="1" t="n">
        <v>795</v>
      </c>
      <c r="BC53" s="1" t="n">
        <v>813</v>
      </c>
      <c r="BD53" s="1"/>
      <c r="BE53" s="1" t="s">
        <v>1090</v>
      </c>
      <c r="BF53" s="1" t="str">
        <f aca="false">HYPERLINK("http://dx.doi.org/10.1177/1473325017693684","http://dx.doi.org/10.1177/1473325017693684")</f>
        <v>http://dx.doi.org/10.1177/1473325017693684</v>
      </c>
      <c r="BG53" s="1"/>
      <c r="BH53" s="1"/>
      <c r="BI53" s="1" t="n">
        <v>19</v>
      </c>
      <c r="BJ53" s="1" t="s">
        <v>184</v>
      </c>
      <c r="BK53" s="1" t="s">
        <v>98</v>
      </c>
      <c r="BL53" s="1" t="s">
        <v>184</v>
      </c>
      <c r="BM53" s="1" t="s">
        <v>1091</v>
      </c>
      <c r="BN53" s="1"/>
      <c r="BO53" s="1"/>
      <c r="BP53" s="1"/>
      <c r="BQ53" s="1"/>
      <c r="BR53" s="1" t="s">
        <v>101</v>
      </c>
      <c r="BS53" s="1" t="s">
        <v>1092</v>
      </c>
      <c r="BT53" s="1" t="str">
        <f aca="false">HYPERLINK("https%3A%2F%2Fwww.webofscience.com%2Fwos%2Fwoscc%2Ffull-record%2FWOS:000450162300006","View Full Record in Web of Science")</f>
        <v>View Full Record in Web of Science</v>
      </c>
    </row>
    <row r="54" customFormat="false" ht="12.75" hidden="false" customHeight="false" outlineLevel="0" collapsed="false">
      <c r="A54" s="1" t="s">
        <v>597</v>
      </c>
      <c r="B54" s="1" t="s">
        <v>1093</v>
      </c>
      <c r="C54" s="1"/>
      <c r="D54" s="1" t="s">
        <v>1094</v>
      </c>
      <c r="E54" s="1"/>
      <c r="F54" s="1" t="s">
        <v>1095</v>
      </c>
      <c r="G54" s="1"/>
      <c r="H54" s="1"/>
      <c r="I54" s="1" t="s">
        <v>1096</v>
      </c>
      <c r="J54" s="1" t="s">
        <v>1097</v>
      </c>
      <c r="K54" s="1" t="s">
        <v>603</v>
      </c>
      <c r="L54" s="1"/>
      <c r="M54" s="1" t="s">
        <v>77</v>
      </c>
      <c r="N54" s="1" t="s">
        <v>604</v>
      </c>
      <c r="O54" s="1"/>
      <c r="P54" s="1"/>
      <c r="Q54" s="1"/>
      <c r="R54" s="1"/>
      <c r="S54" s="1"/>
      <c r="T54" s="1" t="s">
        <v>1098</v>
      </c>
      <c r="U54" s="1" t="s">
        <v>1099</v>
      </c>
      <c r="V54" s="1" t="s">
        <v>1100</v>
      </c>
      <c r="W54" s="1" t="s">
        <v>1101</v>
      </c>
      <c r="X54" s="1" t="s">
        <v>1102</v>
      </c>
      <c r="Y54" s="1" t="s">
        <v>1103</v>
      </c>
      <c r="Z54" s="1" t="s">
        <v>1104</v>
      </c>
      <c r="AA54" s="1" t="s">
        <v>1105</v>
      </c>
      <c r="AB54" s="1" t="s">
        <v>1106</v>
      </c>
      <c r="AC54" s="1" t="s">
        <v>1107</v>
      </c>
      <c r="AD54" s="1" t="s">
        <v>1107</v>
      </c>
      <c r="AE54" s="1" t="s">
        <v>1108</v>
      </c>
      <c r="AF54" s="1"/>
      <c r="AG54" s="1" t="n">
        <v>83</v>
      </c>
      <c r="AH54" s="1" t="n">
        <v>18</v>
      </c>
      <c r="AI54" s="1" t="n">
        <v>18</v>
      </c>
      <c r="AJ54" s="1" t="n">
        <v>4</v>
      </c>
      <c r="AK54" s="1" t="n">
        <v>23</v>
      </c>
      <c r="AL54" s="1" t="s">
        <v>612</v>
      </c>
      <c r="AM54" s="1" t="s">
        <v>613</v>
      </c>
      <c r="AN54" s="1" t="s">
        <v>614</v>
      </c>
      <c r="AO54" s="1" t="s">
        <v>615</v>
      </c>
      <c r="AP54" s="1"/>
      <c r="AQ54" s="1"/>
      <c r="AR54" s="1" t="s">
        <v>616</v>
      </c>
      <c r="AS54" s="1"/>
      <c r="AT54" s="1"/>
      <c r="AU54" s="1" t="n">
        <v>2021</v>
      </c>
      <c r="AV54" s="1" t="n">
        <v>177</v>
      </c>
      <c r="AW54" s="1"/>
      <c r="AX54" s="1"/>
      <c r="AY54" s="1"/>
      <c r="AZ54" s="1"/>
      <c r="BA54" s="1"/>
      <c r="BB54" s="1" t="n">
        <v>77</v>
      </c>
      <c r="BC54" s="1" t="n">
        <v>99</v>
      </c>
      <c r="BD54" s="1"/>
      <c r="BE54" s="1" t="s">
        <v>1109</v>
      </c>
      <c r="BF54" s="1" t="str">
        <f aca="false">HYPERLINK("http://dx.doi.org/10.1002/cad.20415","http://dx.doi.org/10.1002/cad.20415")</f>
        <v>http://dx.doi.org/10.1002/cad.20415</v>
      </c>
      <c r="BG54" s="1"/>
      <c r="BH54" s="1"/>
      <c r="BI54" s="1" t="n">
        <v>23</v>
      </c>
      <c r="BJ54" s="1" t="s">
        <v>1110</v>
      </c>
      <c r="BK54" s="1" t="s">
        <v>618</v>
      </c>
      <c r="BL54" s="1" t="s">
        <v>1111</v>
      </c>
      <c r="BM54" s="1" t="s">
        <v>1112</v>
      </c>
      <c r="BN54" s="1" t="n">
        <v>33942957</v>
      </c>
      <c r="BO54" s="1"/>
      <c r="BP54" s="1"/>
      <c r="BQ54" s="1"/>
      <c r="BR54" s="1" t="s">
        <v>101</v>
      </c>
      <c r="BS54" s="1" t="s">
        <v>1113</v>
      </c>
      <c r="BT54" s="1" t="str">
        <f aca="false">HYPERLINK("https%3A%2F%2Fwww.webofscience.com%2Fwos%2Fwoscc%2Ffull-record%2FWOS:000747213200005","View Full Record in Web of Science")</f>
        <v>View Full Record in Web of Science</v>
      </c>
    </row>
    <row r="55" customFormat="false" ht="12.75" hidden="false" customHeight="false" outlineLevel="0" collapsed="false">
      <c r="A55" s="1" t="s">
        <v>72</v>
      </c>
      <c r="B55" s="1" t="s">
        <v>1114</v>
      </c>
      <c r="C55" s="1"/>
      <c r="D55" s="1"/>
      <c r="E55" s="1"/>
      <c r="F55" s="1" t="s">
        <v>1115</v>
      </c>
      <c r="G55" s="1"/>
      <c r="H55" s="1" t="s">
        <v>1116</v>
      </c>
      <c r="I55" s="1" t="s">
        <v>1117</v>
      </c>
      <c r="J55" s="1" t="s">
        <v>1118</v>
      </c>
      <c r="K55" s="1"/>
      <c r="L55" s="1"/>
      <c r="M55" s="1" t="s">
        <v>77</v>
      </c>
      <c r="N55" s="1" t="s">
        <v>78</v>
      </c>
      <c r="O55" s="1"/>
      <c r="P55" s="1"/>
      <c r="Q55" s="1"/>
      <c r="R55" s="1"/>
      <c r="S55" s="1"/>
      <c r="T55" s="1"/>
      <c r="U55" s="1" t="s">
        <v>1119</v>
      </c>
      <c r="V55" s="1" t="s">
        <v>1120</v>
      </c>
      <c r="W55" s="1" t="s">
        <v>1121</v>
      </c>
      <c r="X55" s="1" t="s">
        <v>1122</v>
      </c>
      <c r="Y55" s="1" t="s">
        <v>1123</v>
      </c>
      <c r="Z55" s="1" t="s">
        <v>1124</v>
      </c>
      <c r="AA55" s="1" t="s">
        <v>1125</v>
      </c>
      <c r="AB55" s="1" t="s">
        <v>1126</v>
      </c>
      <c r="AC55" s="1" t="s">
        <v>1127</v>
      </c>
      <c r="AD55" s="1" t="s">
        <v>1128</v>
      </c>
      <c r="AE55" s="1" t="s">
        <v>1129</v>
      </c>
      <c r="AF55" s="1"/>
      <c r="AG55" s="1" t="n">
        <v>50</v>
      </c>
      <c r="AH55" s="1" t="n">
        <v>4</v>
      </c>
      <c r="AI55" s="1" t="n">
        <v>4</v>
      </c>
      <c r="AJ55" s="1" t="n">
        <v>1</v>
      </c>
      <c r="AK55" s="1" t="n">
        <v>9</v>
      </c>
      <c r="AL55" s="1" t="s">
        <v>1130</v>
      </c>
      <c r="AM55" s="1" t="s">
        <v>613</v>
      </c>
      <c r="AN55" s="1" t="s">
        <v>1131</v>
      </c>
      <c r="AO55" s="1" t="s">
        <v>1132</v>
      </c>
      <c r="AP55" s="1"/>
      <c r="AQ55" s="1"/>
      <c r="AR55" s="1" t="s">
        <v>1118</v>
      </c>
      <c r="AS55" s="1" t="s">
        <v>1133</v>
      </c>
      <c r="AT55" s="1" t="s">
        <v>1134</v>
      </c>
      <c r="AU55" s="1" t="n">
        <v>2019</v>
      </c>
      <c r="AV55" s="1" t="n">
        <v>14</v>
      </c>
      <c r="AW55" s="1" t="n">
        <v>8</v>
      </c>
      <c r="AX55" s="1"/>
      <c r="AY55" s="1"/>
      <c r="AZ55" s="1"/>
      <c r="BA55" s="1"/>
      <c r="BB55" s="1"/>
      <c r="BC55" s="1"/>
      <c r="BD55" s="1" t="s">
        <v>1135</v>
      </c>
      <c r="BE55" s="1" t="s">
        <v>1136</v>
      </c>
      <c r="BF55" s="1" t="str">
        <f aca="false">HYPERLINK("http://dx.doi.org/10.1371/journal.pone.0221508","http://dx.doi.org/10.1371/journal.pone.0221508")</f>
        <v>http://dx.doi.org/10.1371/journal.pone.0221508</v>
      </c>
      <c r="BG55" s="1"/>
      <c r="BH55" s="1"/>
      <c r="BI55" s="1" t="n">
        <v>24</v>
      </c>
      <c r="BJ55" s="1" t="s">
        <v>1137</v>
      </c>
      <c r="BK55" s="1" t="s">
        <v>1138</v>
      </c>
      <c r="BL55" s="1" t="s">
        <v>1139</v>
      </c>
      <c r="BM55" s="1" t="s">
        <v>1140</v>
      </c>
      <c r="BN55" s="1" t="n">
        <v>31437240</v>
      </c>
      <c r="BO55" s="1" t="s">
        <v>1141</v>
      </c>
      <c r="BP55" s="1"/>
      <c r="BQ55" s="1"/>
      <c r="BR55" s="1" t="s">
        <v>101</v>
      </c>
      <c r="BS55" s="1" t="s">
        <v>1142</v>
      </c>
      <c r="BT55" s="1" t="str">
        <f aca="false">HYPERLINK("https%3A%2F%2Fwww.webofscience.com%2Fwos%2Fwoscc%2Ffull-record%2FWOS:000485036900082","View Full Record in Web of Science")</f>
        <v>View Full Record in Web of Science</v>
      </c>
    </row>
    <row r="56" customFormat="false" ht="12.75" hidden="false" customHeight="false" outlineLevel="0" collapsed="false">
      <c r="A56" s="1" t="s">
        <v>72</v>
      </c>
      <c r="B56" s="1" t="s">
        <v>1143</v>
      </c>
      <c r="C56" s="1"/>
      <c r="D56" s="1"/>
      <c r="E56" s="1"/>
      <c r="F56" s="1" t="s">
        <v>1144</v>
      </c>
      <c r="G56" s="1"/>
      <c r="H56" s="1"/>
      <c r="I56" s="1" t="s">
        <v>1145</v>
      </c>
      <c r="J56" s="1" t="s">
        <v>410</v>
      </c>
      <c r="K56" s="1"/>
      <c r="L56" s="1"/>
      <c r="M56" s="1" t="s">
        <v>77</v>
      </c>
      <c r="N56" s="1" t="s">
        <v>78</v>
      </c>
      <c r="O56" s="1"/>
      <c r="P56" s="1"/>
      <c r="Q56" s="1"/>
      <c r="R56" s="1"/>
      <c r="S56" s="1"/>
      <c r="T56" s="1" t="s">
        <v>1146</v>
      </c>
      <c r="U56" s="1" t="s">
        <v>1147</v>
      </c>
      <c r="V56" s="1" t="s">
        <v>1148</v>
      </c>
      <c r="W56" s="1" t="s">
        <v>1149</v>
      </c>
      <c r="X56" s="1" t="s">
        <v>1150</v>
      </c>
      <c r="Y56" s="1" t="s">
        <v>1151</v>
      </c>
      <c r="Z56" s="1" t="s">
        <v>828</v>
      </c>
      <c r="AA56" s="1"/>
      <c r="AB56" s="1"/>
      <c r="AC56" s="1"/>
      <c r="AD56" s="1"/>
      <c r="AE56" s="1"/>
      <c r="AF56" s="1"/>
      <c r="AG56" s="1" t="n">
        <v>50</v>
      </c>
      <c r="AH56" s="1" t="n">
        <v>0</v>
      </c>
      <c r="AI56" s="1" t="n">
        <v>0</v>
      </c>
      <c r="AJ56" s="1" t="n">
        <v>0</v>
      </c>
      <c r="AK56" s="1" t="n">
        <v>2</v>
      </c>
      <c r="AL56" s="1" t="s">
        <v>88</v>
      </c>
      <c r="AM56" s="1" t="s">
        <v>89</v>
      </c>
      <c r="AN56" s="1" t="s">
        <v>90</v>
      </c>
      <c r="AO56" s="1" t="s">
        <v>416</v>
      </c>
      <c r="AP56" s="1" t="s">
        <v>417</v>
      </c>
      <c r="AQ56" s="1"/>
      <c r="AR56" s="1" t="s">
        <v>418</v>
      </c>
      <c r="AS56" s="1" t="s">
        <v>419</v>
      </c>
      <c r="AT56" s="1" t="s">
        <v>639</v>
      </c>
      <c r="AU56" s="1" t="n">
        <v>2021</v>
      </c>
      <c r="AV56" s="1" t="n">
        <v>123</v>
      </c>
      <c r="AW56" s="1" t="n">
        <v>12</v>
      </c>
      <c r="AX56" s="1"/>
      <c r="AY56" s="1"/>
      <c r="AZ56" s="1"/>
      <c r="BA56" s="1"/>
      <c r="BB56" s="1" t="n">
        <v>155</v>
      </c>
      <c r="BC56" s="1" t="n">
        <v>179</v>
      </c>
      <c r="BD56" s="1"/>
      <c r="BE56" s="1" t="s">
        <v>1152</v>
      </c>
      <c r="BF56" s="1" t="str">
        <f aca="false">HYPERLINK("http://dx.doi.org/10.1177/01614681211070874","http://dx.doi.org/10.1177/01614681211070874")</f>
        <v>http://dx.doi.org/10.1177/01614681211070874</v>
      </c>
      <c r="BG56" s="1"/>
      <c r="BH56" s="1"/>
      <c r="BI56" s="1" t="n">
        <v>25</v>
      </c>
      <c r="BJ56" s="1" t="s">
        <v>339</v>
      </c>
      <c r="BK56" s="1" t="s">
        <v>98</v>
      </c>
      <c r="BL56" s="1" t="s">
        <v>339</v>
      </c>
      <c r="BM56" s="1" t="s">
        <v>1153</v>
      </c>
      <c r="BN56" s="1"/>
      <c r="BO56" s="1"/>
      <c r="BP56" s="1"/>
      <c r="BQ56" s="1"/>
      <c r="BR56" s="1" t="s">
        <v>101</v>
      </c>
      <c r="BS56" s="1" t="s">
        <v>1154</v>
      </c>
      <c r="BT56" s="1" t="str">
        <f aca="false">HYPERLINK("https%3A%2F%2Fwww.webofscience.com%2Fwos%2Fwoscc%2Ffull-record%2FWOS:000789882900006","View Full Record in Web of Science")</f>
        <v>View Full Record in Web of Science</v>
      </c>
    </row>
    <row r="57" customFormat="false" ht="12.75" hidden="false" customHeight="false" outlineLevel="0" collapsed="false">
      <c r="A57" s="1" t="s">
        <v>72</v>
      </c>
      <c r="B57" s="1" t="s">
        <v>1155</v>
      </c>
      <c r="C57" s="1"/>
      <c r="D57" s="1"/>
      <c r="E57" s="1"/>
      <c r="F57" s="1" t="s">
        <v>1156</v>
      </c>
      <c r="G57" s="1"/>
      <c r="H57" s="1"/>
      <c r="I57" s="1" t="s">
        <v>1157</v>
      </c>
      <c r="J57" s="1" t="s">
        <v>410</v>
      </c>
      <c r="K57" s="1"/>
      <c r="L57" s="1"/>
      <c r="M57" s="1" t="s">
        <v>77</v>
      </c>
      <c r="N57" s="1" t="s">
        <v>78</v>
      </c>
      <c r="O57" s="1"/>
      <c r="P57" s="1"/>
      <c r="Q57" s="1"/>
      <c r="R57" s="1"/>
      <c r="S57" s="1"/>
      <c r="T57" s="1"/>
      <c r="U57" s="1" t="s">
        <v>1158</v>
      </c>
      <c r="V57" s="1" t="s">
        <v>1159</v>
      </c>
      <c r="W57" s="1"/>
      <c r="X57" s="1"/>
      <c r="Y57" s="1"/>
      <c r="Z57" s="1"/>
      <c r="AA57" s="1" t="s">
        <v>1160</v>
      </c>
      <c r="AB57" s="1" t="s">
        <v>1161</v>
      </c>
      <c r="AC57" s="1"/>
      <c r="AD57" s="1"/>
      <c r="AE57" s="1"/>
      <c r="AF57" s="1"/>
      <c r="AG57" s="1" t="n">
        <v>79</v>
      </c>
      <c r="AH57" s="1" t="n">
        <v>0</v>
      </c>
      <c r="AI57" s="1" t="n">
        <v>0</v>
      </c>
      <c r="AJ57" s="1" t="n">
        <v>2</v>
      </c>
      <c r="AK57" s="1" t="n">
        <v>3</v>
      </c>
      <c r="AL57" s="1" t="s">
        <v>88</v>
      </c>
      <c r="AM57" s="1" t="s">
        <v>89</v>
      </c>
      <c r="AN57" s="1" t="s">
        <v>90</v>
      </c>
      <c r="AO57" s="1" t="s">
        <v>416</v>
      </c>
      <c r="AP57" s="1" t="s">
        <v>417</v>
      </c>
      <c r="AQ57" s="1"/>
      <c r="AR57" s="1" t="s">
        <v>418</v>
      </c>
      <c r="AS57" s="1" t="s">
        <v>419</v>
      </c>
      <c r="AT57" s="1" t="s">
        <v>420</v>
      </c>
      <c r="AU57" s="1" t="n">
        <v>2020</v>
      </c>
      <c r="AV57" s="1" t="n">
        <v>122</v>
      </c>
      <c r="AW57" s="1" t="n">
        <v>1</v>
      </c>
      <c r="AX57" s="1"/>
      <c r="AY57" s="1"/>
      <c r="AZ57" s="1"/>
      <c r="BA57" s="1"/>
      <c r="BB57" s="1"/>
      <c r="BC57" s="1"/>
      <c r="BD57" s="1"/>
      <c r="BE57" s="1"/>
      <c r="BF57" s="1"/>
      <c r="BG57" s="1"/>
      <c r="BH57" s="1"/>
      <c r="BI57" s="1" t="n">
        <v>24</v>
      </c>
      <c r="BJ57" s="1" t="s">
        <v>339</v>
      </c>
      <c r="BK57" s="1" t="s">
        <v>98</v>
      </c>
      <c r="BL57" s="1" t="s">
        <v>339</v>
      </c>
      <c r="BM57" s="1" t="s">
        <v>1162</v>
      </c>
      <c r="BN57" s="1"/>
      <c r="BO57" s="1"/>
      <c r="BP57" s="1"/>
      <c r="BQ57" s="1"/>
      <c r="BR57" s="1" t="s">
        <v>101</v>
      </c>
      <c r="BS57" s="1" t="s">
        <v>1163</v>
      </c>
      <c r="BT57" s="1" t="str">
        <f aca="false">HYPERLINK("https%3A%2F%2Fwww.webofscience.com%2Fwos%2Fwoscc%2Ffull-record%2FWOS:000568359100009","View Full Record in Web of Science")</f>
        <v>View Full Record in Web of Science</v>
      </c>
    </row>
    <row r="58" customFormat="false" ht="12.75" hidden="false" customHeight="false" outlineLevel="0" collapsed="false">
      <c r="A58" s="1" t="s">
        <v>72</v>
      </c>
      <c r="B58" s="1" t="s">
        <v>1164</v>
      </c>
      <c r="C58" s="1"/>
      <c r="D58" s="1"/>
      <c r="E58" s="1"/>
      <c r="F58" s="1" t="s">
        <v>1165</v>
      </c>
      <c r="G58" s="1"/>
      <c r="H58" s="1"/>
      <c r="I58" s="1" t="s">
        <v>1166</v>
      </c>
      <c r="J58" s="1" t="s">
        <v>1167</v>
      </c>
      <c r="K58" s="1"/>
      <c r="L58" s="1"/>
      <c r="M58" s="1" t="s">
        <v>77</v>
      </c>
      <c r="N58" s="1" t="s">
        <v>78</v>
      </c>
      <c r="O58" s="1"/>
      <c r="P58" s="1"/>
      <c r="Q58" s="1"/>
      <c r="R58" s="1"/>
      <c r="S58" s="1"/>
      <c r="T58" s="1"/>
      <c r="U58" s="1" t="s">
        <v>1168</v>
      </c>
      <c r="V58" s="1" t="s">
        <v>1169</v>
      </c>
      <c r="W58" s="1" t="s">
        <v>1170</v>
      </c>
      <c r="X58" s="1" t="s">
        <v>1171</v>
      </c>
      <c r="Y58" s="1" t="s">
        <v>1172</v>
      </c>
      <c r="Z58" s="1" t="s">
        <v>1173</v>
      </c>
      <c r="AA58" s="1" t="s">
        <v>1174</v>
      </c>
      <c r="AB58" s="1" t="s">
        <v>1175</v>
      </c>
      <c r="AC58" s="1" t="s">
        <v>1176</v>
      </c>
      <c r="AD58" s="1" t="s">
        <v>1177</v>
      </c>
      <c r="AE58" s="1" t="s">
        <v>1178</v>
      </c>
      <c r="AF58" s="1"/>
      <c r="AG58" s="1" t="n">
        <v>261</v>
      </c>
      <c r="AH58" s="1" t="n">
        <v>33</v>
      </c>
      <c r="AI58" s="1" t="n">
        <v>33</v>
      </c>
      <c r="AJ58" s="1" t="n">
        <v>2</v>
      </c>
      <c r="AK58" s="1" t="n">
        <v>22</v>
      </c>
      <c r="AL58" s="1" t="s">
        <v>199</v>
      </c>
      <c r="AM58" s="1" t="s">
        <v>200</v>
      </c>
      <c r="AN58" s="1" t="s">
        <v>201</v>
      </c>
      <c r="AO58" s="1" t="s">
        <v>1179</v>
      </c>
      <c r="AP58" s="1" t="s">
        <v>1180</v>
      </c>
      <c r="AQ58" s="1"/>
      <c r="AR58" s="1" t="s">
        <v>1181</v>
      </c>
      <c r="AS58" s="1" t="s">
        <v>1182</v>
      </c>
      <c r="AT58" s="1" t="s">
        <v>1183</v>
      </c>
      <c r="AU58" s="1" t="n">
        <v>2020</v>
      </c>
      <c r="AV58" s="1" t="n">
        <v>85</v>
      </c>
      <c r="AW58" s="1" t="n">
        <v>2</v>
      </c>
      <c r="AX58" s="1"/>
      <c r="AY58" s="1"/>
      <c r="AZ58" s="1"/>
      <c r="BA58" s="1"/>
      <c r="BB58" s="1" t="n">
        <v>7</v>
      </c>
      <c r="BC58" s="1" t="n">
        <v>152</v>
      </c>
      <c r="BD58" s="1"/>
      <c r="BE58" s="1" t="s">
        <v>1184</v>
      </c>
      <c r="BF58" s="1" t="str">
        <f aca="false">HYPERLINK("http://dx.doi.org/10.1111/mono.12415","http://dx.doi.org/10.1111/mono.12415")</f>
        <v>http://dx.doi.org/10.1111/mono.12415</v>
      </c>
      <c r="BG58" s="1"/>
      <c r="BH58" s="1"/>
      <c r="BI58" s="1" t="n">
        <v>146</v>
      </c>
      <c r="BJ58" s="1" t="s">
        <v>316</v>
      </c>
      <c r="BK58" s="1" t="s">
        <v>98</v>
      </c>
      <c r="BL58" s="1" t="s">
        <v>99</v>
      </c>
      <c r="BM58" s="1" t="s">
        <v>1185</v>
      </c>
      <c r="BN58" s="1" t="n">
        <v>32394514</v>
      </c>
      <c r="BO58" s="1"/>
      <c r="BP58" s="1"/>
      <c r="BQ58" s="1"/>
      <c r="BR58" s="1" t="s">
        <v>101</v>
      </c>
      <c r="BS58" s="1" t="s">
        <v>1186</v>
      </c>
      <c r="BT58" s="1" t="str">
        <f aca="false">HYPERLINK("https%3A%2F%2Fwww.webofscience.com%2Fwos%2Fwoscc%2Ffull-record%2FWOS:000531544900001","View Full Record in Web of Science")</f>
        <v>View Full Record in Web of Science</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